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</sheets>
  <externalReferences>
    <externalReference r:id="rId29"/>
  </externalReferences>
  <definedNames>
    <definedName function="false" hidden="false" localSheetId="0" name="_xlnm.Print_Titles" vbProcedure="false">'1'!$3:$6</definedName>
    <definedName function="false" hidden="false" localSheetId="9" name="_xlnm.Print_Titles" vbProcedure="false">'10'!$4:$9</definedName>
    <definedName function="false" hidden="false" localSheetId="10" name="_xlnm.Print_Titles" vbProcedure="false">'11'!$4:$10</definedName>
    <definedName function="false" hidden="false" localSheetId="12" name="_xlnm.Print_Titles" vbProcedure="false">'13'!$4:$9</definedName>
    <definedName function="false" hidden="false" localSheetId="13" name="_xlnm.Print_Titles" vbProcedure="false">'14'!$4:$9</definedName>
    <definedName function="false" hidden="false" localSheetId="15" name="_xlnm.Print_Titles" vbProcedure="false">'16'!$4:$10</definedName>
    <definedName function="false" hidden="false" localSheetId="16" name="_xlnm.Print_Titles" vbProcedure="false">'17'!$3:$8</definedName>
    <definedName function="false" hidden="false" localSheetId="26" name="_xlnm.Print_Area" vbProcedure="false">'27'!$A$1:$F$19</definedName>
    <definedName function="false" hidden="false" localSheetId="26" name="_xlnm.Print_Titles" vbProcedure="false">'27'!$1:$8</definedName>
    <definedName function="false" hidden="false" localSheetId="2" name="_xlnm.Print_Titles" vbProcedure="false">'3'!$6:$6</definedName>
    <definedName function="false" hidden="false" localSheetId="3" name="_xlnm.Print_Titles" vbProcedure="false">'4'!$4:$10</definedName>
    <definedName function="false" hidden="false" localSheetId="5" name="_xlnm.Print_Titles" vbProcedure="false">'6'!$A:$C,'6'!$3:$7</definedName>
    <definedName function="false" hidden="false" localSheetId="6" name="_xlnm.Print_Titles" vbProcedure="false">'7'!$4:$9</definedName>
    <definedName function="false" hidden="false" localSheetId="7" name="_xlnm.Print_Titles" vbProcedure="false">'8'!$4:$9</definedName>
    <definedName function="false" hidden="false" localSheetId="8" name="_xlnm.Print_Titles" vbProcedure="false">'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762">
  <si>
    <t xml:space="preserve">1. melléklet a 7/2015. (III. 26.) önkormányzati rendelethez</t>
  </si>
  <si>
    <t xml:space="preserve">"1. melléklet a 2/2014. (II. 20.) önkormányzati rendelethez</t>
  </si>
  <si>
    <t xml:space="preserve">Cegléd Város Önkormányzata </t>
  </si>
  <si>
    <t xml:space="preserve">2014. évi összesített költségvetési mérlege</t>
  </si>
  <si>
    <t xml:space="preserve">adatok ezer forint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a 7/2015. (III. 26.)  önkormányzati rendelethez</t>
  </si>
  <si>
    <t xml:space="preserve">"2. melléklet a 2/2014. (II. 20.) önkormányzati rendelethez</t>
  </si>
  <si>
    <t xml:space="preserve">2014. évi költségvetési mérlege</t>
  </si>
  <si>
    <t xml:space="preserve">c.) ebből:</t>
  </si>
  <si>
    <r>
      <rPr>
        <i val="true"/>
        <sz val="10"/>
        <rFont val="Arial"/>
        <family val="2"/>
        <charset val="238"/>
      </rPr>
      <t xml:space="preserve">2/2014. (II. 20.) önkormányzati rendelet 6/2014. (III. 27.) önkormányzati rendelet 1. § a) pontjával módosított </t>
    </r>
    <r>
      <rPr>
        <b val="true"/>
        <i val="true"/>
        <sz val="10"/>
        <rFont val="Arial"/>
        <family val="2"/>
        <charset val="238"/>
      </rPr>
      <t xml:space="preserve">3. melléklet</t>
    </r>
    <r>
      <rPr>
        <i val="true"/>
        <sz val="10"/>
        <rFont val="Arial"/>
        <family val="2"/>
        <charset val="238"/>
      </rPr>
      <t xml:space="preserve">e</t>
    </r>
  </si>
  <si>
    <t xml:space="preserve">CEGLÉD VÁROS ÖNKORMÁNYZATA 2014. ÉVI ÁLLAMI TÁMOGATÁSA</t>
  </si>
  <si>
    <t xml:space="preserve">Magyarország 2014. évi központi költségvetéséről szóló 2013. évi CCXXX. törvény 2. számú melleklete alapján a helyi önkormányzatok általános működésének és ágazati feladatainak támogatása</t>
  </si>
  <si>
    <t xml:space="preserve">Eredeti
előirányzat
(Ft)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támogatása beszámítás után</t>
  </si>
  <si>
    <t xml:space="preserve">b)</t>
  </si>
  <si>
    <t xml:space="preserve">Település-üzemeltetéshez kapcsolódó feladatellátás támogatása  beszámítás után</t>
  </si>
  <si>
    <t xml:space="preserve">c)</t>
  </si>
  <si>
    <t xml:space="preserve">Egyéb önkormányzati feladatok támogatása  beszámítás után</t>
  </si>
  <si>
    <t xml:space="preserve">Nem közművel összegyűjtött háztartási szennyvíz ártalmatlanítása</t>
  </si>
  <si>
    <r>
      <rPr>
        <b val="true"/>
        <sz val="10"/>
        <color rgb="FF000000"/>
        <rFont val="Times New Roman"/>
        <family val="1"/>
        <charset val="238"/>
      </rPr>
      <t xml:space="preserve">Megyei önkormányzatok működésének támogatása</t>
    </r>
    <r>
      <rPr>
        <sz val="10"/>
        <color rgb="FF000000"/>
        <rFont val="Times New Roman"/>
        <family val="1"/>
        <charset val="238"/>
      </rPr>
      <t xml:space="preserve">  </t>
    </r>
  </si>
  <si>
    <t xml:space="preserve">A HELYI ÖNKORMÁNYZATOK MŰKÖDÉSÉNEK ÁLTALÁNOS TÁMOGATÁSA ÖSSZESEN </t>
  </si>
  <si>
    <t xml:space="preserve">II.</t>
  </si>
  <si>
    <t xml:space="preserve">Óvodapedagógusok bértámogatása</t>
  </si>
  <si>
    <t xml:space="preserve">2013/2014 tanév </t>
  </si>
  <si>
    <t xml:space="preserve">2014/2015 tanév</t>
  </si>
  <si>
    <t xml:space="preserve">Óvodapedagógusok bértámogatásának pótlólagos összege  2014/2015 tanév</t>
  </si>
  <si>
    <r>
      <rPr>
        <sz val="10"/>
        <color rgb="FF000000"/>
        <rFont val="Times New Roman"/>
        <family val="1"/>
        <charset val="238"/>
      </rPr>
      <t xml:space="preserve">Óvodapedagógusok nevelő munkáját közvetlenül segítők bértámogatása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a+b+c)</t>
  </si>
  <si>
    <r>
      <rPr>
        <b val="true"/>
        <sz val="10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Óvodaműködtetési támogatás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Társulás által fenntartott óvodákba bejáró gyermekek utaztatásának támogatása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A TELEPÜLÉSI ÖNKORMÁNYZATOK EGYES KÖZNEVELÉSI FELADATAINAK TÁMOGATÁSA ÖSSZESEN</t>
  </si>
  <si>
    <t xml:space="preserve">III.</t>
  </si>
  <si>
    <t xml:space="preserve">Hozzájárulás a pénzbeli szociális ellátásokhoz   beszámítás után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d)</t>
  </si>
  <si>
    <t xml:space="preserve">Házi segítségnyújtás </t>
  </si>
  <si>
    <t xml:space="preserve">e)</t>
  </si>
  <si>
    <t xml:space="preserve">Falugondnoki vagy tanyagondnoki szolgáltatás </t>
  </si>
  <si>
    <t xml:space="preserve">f)</t>
  </si>
  <si>
    <t xml:space="preserve">Időskorúak nappali intézményi ellátása 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m)</t>
  </si>
  <si>
    <t xml:space="preserve">Kistelepülések szociális feladatainak támogatása</t>
  </si>
  <si>
    <t xml:space="preserve">Egyes szociális és gyermekjóléti feladatok támogatása 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által az idősek átmeneti és tartós, valamint a hajléktalan személyek részére nyújtott tartós szociális szakosított ellátási feladatok támogatása </t>
  </si>
  <si>
    <t xml:space="preserve">A finanszírozás szempontjából elismert dolgozók bértámogatása </t>
  </si>
  <si>
    <t xml:space="preserve">Gyermekétkeztetés üzemeltetési támogatása</t>
  </si>
  <si>
    <t xml:space="preserve">Gyermekétkeztetés támogatása</t>
  </si>
  <si>
    <t xml:space="preserve">A TELEPÜLÉSI ÖNKORMÁNYZATOK SZOCIÁLIS, GYERMEKJÓLÉTI  ÉS GYERMEKÉTKEZTETÉSI FELADATAINAK TÁMOGATÁSA ÖSSZESEN </t>
  </si>
  <si>
    <t xml:space="preserve">IV.</t>
  </si>
  <si>
    <t xml:space="preserve">Megyei hatókörű városi múzeumok feladatainak támogatása </t>
  </si>
  <si>
    <t xml:space="preserve">Megyei könyvtárak feladatainak támogatása </t>
  </si>
  <si>
    <t xml:space="preserve">Megyeszékhely megyei jogú városok és Szentendre Város Önkormányzatának közművelődési támogatása </t>
  </si>
  <si>
    <t xml:space="preserve">Települési önkormányzatok nyilvános könyvtári és közművelődési feladatainak támogatása </t>
  </si>
  <si>
    <t xml:space="preserve">Települési önkormányzatok muzeális intézményi feladatainak támogatása </t>
  </si>
  <si>
    <t xml:space="preserve">Budapest Főváros Önkormányzatának múzeumi, könyvtári és közművelődési támogatása </t>
  </si>
  <si>
    <t xml:space="preserve">Fővárosi kerületi önkormányzatok közművelődési támogatása</t>
  </si>
  <si>
    <t xml:space="preserve">Megyei könyvtár kistelepülési könyvtári célú kiegészítő támogatása </t>
  </si>
  <si>
    <t xml:space="preserve">Könyvtári, közművelődési és múzeumi feladatok támogatása összesen </t>
  </si>
  <si>
    <t xml:space="preserve">Színházművészeti szervezetek támogatása </t>
  </si>
  <si>
    <t xml:space="preserve">aa)</t>
  </si>
  <si>
    <t xml:space="preserve">A nemzeti minősítésű színházművészeti szervezetek támogatása </t>
  </si>
  <si>
    <t xml:space="preserve">aaa)</t>
  </si>
  <si>
    <t xml:space="preserve">A nemzeti minősítésű színházművészeti szervezetek művészeti támogatása </t>
  </si>
  <si>
    <t xml:space="preserve">aab)</t>
  </si>
  <si>
    <t xml:space="preserve">A nemzeti minősítésű színházművészeti szervezetek létesítmény-gazdálkodási célú működési támogatása </t>
  </si>
  <si>
    <t xml:space="preserve">ab)</t>
  </si>
  <si>
    <t xml:space="preserve">A kiemelt minősítésű színházművészeti szervezetek támogatása </t>
  </si>
  <si>
    <t xml:space="preserve">aba)</t>
  </si>
  <si>
    <t xml:space="preserve">A kiemelt minősítésű színházművészeti szervezetek művészeti támogatása </t>
  </si>
  <si>
    <t xml:space="preserve">abb)</t>
  </si>
  <si>
    <t xml:space="preserve">A kiemelt minősítésű színházművészeti szervezetek  létesítmény-gazdálkodási célú működési támogatása </t>
  </si>
  <si>
    <t xml:space="preserve">Táncművészeti szervezetek támogatása </t>
  </si>
  <si>
    <t xml:space="preserve">ba)</t>
  </si>
  <si>
    <t xml:space="preserve">A nemzeti minősítésű táncművészeti szervezetek művészeti támogatása </t>
  </si>
  <si>
    <t xml:space="preserve">bb)</t>
  </si>
  <si>
    <t xml:space="preserve">A nemzeti minősítésű táncművészeti szervezetek létesítmény-gazdálkodási célú működési támogatása 
</t>
  </si>
  <si>
    <t xml:space="preserve">bc)</t>
  </si>
  <si>
    <t xml:space="preserve">A kiemelt minősítésű táncművészeti szervezetek művészeti támogatása </t>
  </si>
  <si>
    <t xml:space="preserve">bd)</t>
  </si>
  <si>
    <t xml:space="preserve">A kiemelt minősítésű táncművészeti szervezetek létesítmény-gazdálkodási célú működési támogatása 
</t>
  </si>
  <si>
    <t xml:space="preserve">Zeneművészeti szervezetek támogatása </t>
  </si>
  <si>
    <t xml:space="preserve">ca)</t>
  </si>
  <si>
    <t xml:space="preserve">Zenekarok támogatása </t>
  </si>
  <si>
    <t xml:space="preserve">caa)</t>
  </si>
  <si>
    <t xml:space="preserve">A nemzeti minősítésű zenekarok támogatása </t>
  </si>
  <si>
    <t xml:space="preserve">cab)</t>
  </si>
  <si>
    <t xml:space="preserve">A kiemelt minősítésű zenekarok támogatása </t>
  </si>
  <si>
    <t xml:space="preserve">cb)</t>
  </si>
  <si>
    <t xml:space="preserve">Énekkarok támogatása </t>
  </si>
  <si>
    <t xml:space="preserve">cba)</t>
  </si>
  <si>
    <t xml:space="preserve">A nemzeti minősítésű énekkarok támogatása </t>
  </si>
  <si>
    <t xml:space="preserve">cbb)</t>
  </si>
  <si>
    <t xml:space="preserve">A kiemelt minősítésű énekkarok támogatása </t>
  </si>
  <si>
    <t xml:space="preserve">A települési önkormányzatok által fenntartott, illetve támogatott előadó-művészeti szervezetek támogatása összesen</t>
  </si>
  <si>
    <t xml:space="preserve"> A TELEPÜLÉSI ÖNKORMÁNYZATOK KULTURÁLIS FELADATAINAK TÁMOGATÁSA ÖSSZESEN </t>
  </si>
  <si>
    <t xml:space="preserve">Állami támogatás 2. számú melléklet szerint összesen</t>
  </si>
  <si>
    <t xml:space="preserve">Magyarország 2014. évi központi költségvetéséről szóló 2013. évi CCXXX. törvény 3. számú melleklete alapján a helyi önkormányzatok által felhasználható központosított előirányzatok</t>
  </si>
  <si>
    <t xml:space="preserve">Üdülőhelyi feladatok támogatása</t>
  </si>
  <si>
    <t xml:space="preserve">Települési önkormányzatok köznevelési feladatainak egyéb támogatása</t>
  </si>
  <si>
    <t xml:space="preserve">Korábban a Megyei Intézményfenntartó Központ által fenntartott, települési önkormányzat tulajdonában lévő köznevelési intézmények működtetésének támogatása </t>
  </si>
  <si>
    <t xml:space="preserve">Köznevelési intézmények kiegészítő támogatása</t>
  </si>
  <si>
    <t xml:space="preserve">Lakott külterülettel kapcsolatos feladatok támogatása</t>
  </si>
  <si>
    <t xml:space="preserve">Állami támogatás 3. számú melléklet szerint összesen</t>
  </si>
  <si>
    <t xml:space="preserve">Magyarország 2014. évi központi költségvetéséről szóló 2013. évi CCXXX. törvény 2. és 3. számú melleklete alapján a helyi önkormányzatok állami támogatásai összesen</t>
  </si>
  <si>
    <t xml:space="preserve">Állami támogatás 2. és 3. számú melléklet szerint összesen</t>
  </si>
  <si>
    <t xml:space="preserve">3. melléklet a 7/2015. (III. 26.) önkormányzati rendelethez</t>
  </si>
  <si>
    <t xml:space="preserve">"4. melléklet a 2/2014. (II. 20.) önkormányzati rendelethez</t>
  </si>
  <si>
    <t xml:space="preserve">Cegléd Város Önkormányzata  </t>
  </si>
  <si>
    <t xml:space="preserve">összesített </t>
  </si>
  <si>
    <t xml:space="preserve">2014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Finanszírozási bevételek</t>
  </si>
  <si>
    <t xml:space="preserve">Maradvány igénybevétele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6.)</t>
  </si>
  <si>
    <t xml:space="preserve">Mindösszesen: (=C+D)</t>
  </si>
  <si>
    <t xml:space="preserve">5. melléklet a 2/2014. (II. 20.) önkormányzati rendelethez</t>
  </si>
  <si>
    <t xml:space="preserve">Cegléd Város Önkormányzata</t>
  </si>
  <si>
    <t xml:space="preserve">2014. évi felhalmozási bevételei</t>
  </si>
  <si>
    <t xml:space="preserve">KEOP-1.2.0/09-11-2011-0032 Szennyvíz infrastruktúra-fejlesztés Cegléden, a fenntartható fejlődésért</t>
  </si>
  <si>
    <t xml:space="preserve">Regionális Hulladéklerakó vagyonkezelésből származó bevétel</t>
  </si>
  <si>
    <t xml:space="preserve">Regionális Hulladéklerakó (önkormányzatok tartozásai)</t>
  </si>
  <si>
    <t xml:space="preserve">1980/2013. (XII. 29.) Korm. határozat alapján Labdarúgó sportlétesítmény-fejlesztés</t>
  </si>
  <si>
    <t xml:space="preserve">Tanyafejlesztési program 62/2012. (VI. 29.) Vm. r. alapján</t>
  </si>
  <si>
    <t xml:space="preserve">KMOP-4.5.2-11-2012-0002 "Bölcsődebővítés a jövő generációkért Cegléden"</t>
  </si>
  <si>
    <t xml:space="preserve">KEOP-5.5.0/A/12-2013-0168 Cegléd város, közvilágítás energiatakarékos átalakítása 1.</t>
  </si>
  <si>
    <t xml:space="preserve">KEOP-5.5.0/A/12-2013-0169 Cegléd város, közvilágítás energiatakarékos átalakítása 1.</t>
  </si>
  <si>
    <t xml:space="preserve">I. Felhalmozási célú támogatások államháztartáson belülről</t>
  </si>
  <si>
    <t xml:space="preserve">Lakásértékesítés (6 db Kossuth F. utca, Jászberényi út, Reggel u.)                                            </t>
  </si>
  <si>
    <t xml:space="preserve">Egyéb ingatlan értékesítések</t>
  </si>
  <si>
    <t xml:space="preserve">II. Felhalmozási bevételek</t>
  </si>
  <si>
    <t xml:space="preserve">Ceglédi Csatornamű Víziközmű Társulat</t>
  </si>
  <si>
    <t xml:space="preserve">III. Felhalmozási célú átvett pénzeszközök </t>
  </si>
  <si>
    <t xml:space="preserve">Felhalmozási bevételek  összesen:</t>
  </si>
  <si>
    <t xml:space="preserve">4. melléklet a 7/2015. (III. 26.) önkormányzati rendelethez</t>
  </si>
  <si>
    <t xml:space="preserve">"6. melléklet a 2/2014. (II. 20.) önkormányzati rendelethez</t>
  </si>
  <si>
    <t xml:space="preserve">Cegléd Város Önkormányzata 2014. évi bevételi címrendje</t>
  </si>
  <si>
    <t xml:space="preserve">adatok ezer Ft-ban</t>
  </si>
  <si>
    <t xml:space="preserve">Cím</t>
  </si>
  <si>
    <t xml:space="preserve">Alcím</t>
  </si>
  <si>
    <t xml:space="preserve">Intézmény neve</t>
  </si>
  <si>
    <t xml:space="preserve">Önkormányzatok működési támogatásai</t>
  </si>
  <si>
    <t xml:space="preserve">Működési célú támogatások államháztartáson belülről</t>
  </si>
  <si>
    <t xml:space="preserve">Felhalmozási célú támogatások államháztartáson belülről</t>
  </si>
  <si>
    <t xml:space="preserve">Termékek és szolgáltatások adói</t>
  </si>
  <si>
    <t xml:space="preserve">Közhatalmi bevételek 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ú átvett pénzeszközök </t>
  </si>
  <si>
    <t xml:space="preserve">Bevétel összesen</t>
  </si>
  <si>
    <t xml:space="preserve">1.</t>
  </si>
  <si>
    <t xml:space="preserve">Igazgatási ágazat</t>
  </si>
  <si>
    <t xml:space="preserve">Ceglédi Közös Önkormányzati  Hivatal</t>
  </si>
  <si>
    <t xml:space="preserve">1. cím összesen:</t>
  </si>
  <si>
    <t xml:space="preserve">2.</t>
  </si>
  <si>
    <t xml:space="preserve">Közoktatási ágazat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dsági Hivatala</t>
  </si>
  <si>
    <t xml:space="preserve">2. cím összesen:</t>
  </si>
  <si>
    <t xml:space="preserve">3.</t>
  </si>
  <si>
    <t xml:space="preserve">Szociális ágazat</t>
  </si>
  <si>
    <t xml:space="preserve">Bölcsődei Védőnői Igazgatóság</t>
  </si>
  <si>
    <t xml:space="preserve">3. cím összesen:</t>
  </si>
  <si>
    <t xml:space="preserve">4.</t>
  </si>
  <si>
    <t xml:space="preserve">Kulturális, sportágazat</t>
  </si>
  <si>
    <t xml:space="preserve">Kossuth Művelődési Központ és Könyvtár</t>
  </si>
  <si>
    <t xml:space="preserve">Kossuth Múzeum</t>
  </si>
  <si>
    <t xml:space="preserve">4. cím összesen:</t>
  </si>
  <si>
    <t xml:space="preserve">Önkormányzat cím összesen:</t>
  </si>
  <si>
    <t xml:space="preserve">Intézményi cím összesen:</t>
  </si>
  <si>
    <t xml:space="preserve"> Címek összesen:</t>
  </si>
  <si>
    <t xml:space="preserve">Halmozódás kiszűrése</t>
  </si>
  <si>
    <t xml:space="preserve">5. melléklet a 7/2015. (III. 26.) önkormányzati rendelethez</t>
  </si>
  <si>
    <t xml:space="preserve">"7. melléklet a 2/2014. (II. 20.) önkormányzati rendelethez</t>
  </si>
  <si>
    <t xml:space="preserve">2014. évi bevételei kormányzati funkciónként</t>
  </si>
  <si>
    <t xml:space="preserve">Önkormányzatok elszámolásai a központi költségvetéssel</t>
  </si>
  <si>
    <t xml:space="preserve">Országgyűlési, önkormányzati és európai parlamenti képviselőválasztásokhoz kapcsolódó tevékenységek</t>
  </si>
  <si>
    <t xml:space="preserve">Munkanélküli aktív korúak ellátásai</t>
  </si>
  <si>
    <t xml:space="preserve">Lakásfenntartással, lakhatással összefüggő ellátások</t>
  </si>
  <si>
    <t xml:space="preserve">Gyermekvédelmi pénzbeli és természetbeni ellátások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iemelt állami és önkormányzati rendezvények</t>
  </si>
  <si>
    <t xml:space="preserve">Hosszabb időtartamú közfoglalkoztatás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Mezőgazdasági támogatások</t>
  </si>
  <si>
    <t xml:space="preserve">Önkormányzati vagyonnal való gazdálkodással kapcsolatos feladatok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Város-, községgazdálkodási egyéb szolgáltatások</t>
  </si>
  <si>
    <t xml:space="preserve">Egyéb szociális pénzbeli és természetbeni ellátások, támogatáso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6. melléklet a 7/2015. (III. 26.) önkormányzati rendelethez</t>
  </si>
  <si>
    <t xml:space="preserve">"8. melléklet a 2/2014. (II. 20.) önkormányzati rendelethez</t>
  </si>
  <si>
    <t xml:space="preserve">Cegléd Város Önkormányzata költségvetési intézményeinek</t>
  </si>
  <si>
    <t xml:space="preserve">2014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Ceglédi Intézmények Gazdasági Hivatala</t>
  </si>
  <si>
    <t xml:space="preserve">Intézmények összesen</t>
  </si>
  <si>
    <t xml:space="preserve">7. melléklet a 7/2015. (III. 26.) önkormányzati rendelethez</t>
  </si>
  <si>
    <t xml:space="preserve">"9. melléklet a 2/2014. (II. 20.) önkormányzati rendelethez</t>
  </si>
  <si>
    <t xml:space="preserve">Cegléd Város Önkormányzata 2014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r>
      <rPr>
        <sz val="12"/>
        <rFont val="Times New Roman"/>
        <family val="1"/>
        <charset val="238"/>
      </rPr>
      <t xml:space="preserve">Egyéb működési célú kiadások</t>
    </r>
    <r>
      <rPr>
        <b val="true"/>
        <sz val="12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ebből</t>
    </r>
    <r>
      <rPr>
        <b val="true"/>
        <sz val="12"/>
        <rFont val="Times New Roman"/>
        <family val="1"/>
        <charset val="238"/>
      </rPr>
      <t xml:space="preserve"> Tartalék</t>
    </r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8. melléklet a 7/2015. (III. 26.) önkormányzati rendelethez</t>
  </si>
  <si>
    <t xml:space="preserve">"10. melléklet a 2/2014. (II. 20.) önkormányzati rendelethez</t>
  </si>
  <si>
    <t xml:space="preserve">201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Temetési segély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Hitel-, kölcsöntörlesztés államháztartáson kívülre</t>
  </si>
  <si>
    <t xml:space="preserve">Belföldi finanszírozás kiadásai</t>
  </si>
  <si>
    <t xml:space="preserve">D.) Finanszírozási kiadások</t>
  </si>
  <si>
    <t xml:space="preserve">E.) Kiadás összesen</t>
  </si>
  <si>
    <t xml:space="preserve">9. melléklet a 7/2015. (III. 26.) önkormányzati rendelethez</t>
  </si>
  <si>
    <t xml:space="preserve">"11. melléklet a 2/2014. (II. 20.) önkormányzati rendelethez</t>
  </si>
  <si>
    <t xml:space="preserve">költségvetési intézményeinek</t>
  </si>
  <si>
    <t xml:space="preserve">2014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10. melléklet a 7/2015. (III. 26.) önkormányzati rendelethez</t>
  </si>
  <si>
    <t xml:space="preserve">"12. melléklet a 2/2014. (II. 20.) önkormányzati rendelethez</t>
  </si>
  <si>
    <t xml:space="preserve">2014. évi tartalékai </t>
  </si>
  <si>
    <t xml:space="preserve">végkielégítés és járulékos költségei</t>
  </si>
  <si>
    <t xml:space="preserve">Belvíz elleni védekezés</t>
  </si>
  <si>
    <t xml:space="preserve">Pályázati, tervezési keret (CTV - stúdió fejlesztés; KEOP - Köztársaság u. óvoda és Táncsics M. Ált. Iskola energia korszerűsítés 46.280 e Ft; térfigyelő rendszer továbbfejlesztése; Malomtó széli géppark; egyéb)</t>
  </si>
  <si>
    <t xml:space="preserve">CVSE egyéb szakosztályai 2014/2015. évi bajnokságokban való részvétele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11. melléklet a 7/2015. (III. 26.) önkormányzati rendelethez</t>
  </si>
  <si>
    <t xml:space="preserve">"13. melléklet a 2/2014. (II. 20.) önkormányzati rendelethez</t>
  </si>
  <si>
    <t xml:space="preserve">2014. évi  összesített beruházási kiadásai</t>
  </si>
  <si>
    <t xml:space="preserve">KEOP-1.2.0/09-11-2011-0032 "Szennyvíz infrastruktúra-fejlesztés Cegléden, a fenntartható fejlődésért"</t>
  </si>
  <si>
    <t xml:space="preserve">Balatonszárszói tábor (Tápiószőlősi hányad kivásárlása)</t>
  </si>
  <si>
    <t xml:space="preserve">Közvílágítás bővítése (57/2014. (III. 20.) ök. hat.)</t>
  </si>
  <si>
    <t xml:space="preserve">Kossuth F. u. 17. orvosi rendelő - ügyelet leválasztása</t>
  </si>
  <si>
    <t xml:space="preserve">Háziorvosok - minimumfeltételek</t>
  </si>
  <si>
    <t xml:space="preserve">Malomtó széli sporttelep labdarúgó pálya korlát készítése</t>
  </si>
  <si>
    <t xml:space="preserve">Közbiztonság növelését szolgáló önkormányzati fejlesztések 4 db térfigyelő kamera</t>
  </si>
  <si>
    <t xml:space="preserve">Ceglédi Rendőrkapitányság részére Dacia Duster Cool 4x4 gépjármű</t>
  </si>
  <si>
    <t xml:space="preserve">Ingatlan vásárlás 3122 hrsz-ú 843 m2</t>
  </si>
  <si>
    <t xml:space="preserve">Ssangyong Korando 2,0 e-XDI AWD 149 LE STD Plusz gépjármű</t>
  </si>
  <si>
    <t xml:space="preserve">Ceglédi Sportcsarnok Kft. törzstőke emelés</t>
  </si>
  <si>
    <t xml:space="preserve">ÁROP-3.A.2.-2013-2013-0009 Forrás SQL VIR modul</t>
  </si>
  <si>
    <t xml:space="preserve">BÁCSVÍZ Zrt-ben törzsrészvény vásárlás</t>
  </si>
  <si>
    <t xml:space="preserve">Malomtó széli sporttelepnél parkolók kialakítása (60 férőhely)</t>
  </si>
  <si>
    <t xml:space="preserve">Forrás SQL rendszerhez szerver számítógép beszerzés</t>
  </si>
  <si>
    <t xml:space="preserve">Cegléd Város Önkormányzata összesen:</t>
  </si>
  <si>
    <t xml:space="preserve">Ceglédi Közös Önkormányzati Hivatal összesen</t>
  </si>
  <si>
    <t xml:space="preserve">Hivatali gépjármű vásárlása</t>
  </si>
  <si>
    <t xml:space="preserve">Informatikai eszközök beszerzése</t>
  </si>
  <si>
    <t xml:space="preserve">Tárgyi eszközök beszerzése (gps., ép.hat., stb.)</t>
  </si>
  <si>
    <t xml:space="preserve">Széchenyi úti Óvoda</t>
  </si>
  <si>
    <t xml:space="preserve">4 db laptop, 2 db monitor, 3-4 db fényképező</t>
  </si>
  <si>
    <t xml:space="preserve">Kollégium fűtőkazán</t>
  </si>
  <si>
    <t xml:space="preserve">Táncsics iskola szivattyú</t>
  </si>
  <si>
    <t xml:space="preserve">Várkonyi iskola elektromos kapu</t>
  </si>
  <si>
    <t xml:space="preserve">számítógépek, fénymásoló</t>
  </si>
  <si>
    <t xml:space="preserve">Várkonyi iskola Rákóczi úti épület szerver számítógép terembe klíma</t>
  </si>
  <si>
    <t xml:space="preserve">Örkényi úti Tagintézmény kerítés</t>
  </si>
  <si>
    <t xml:space="preserve">számítógépek, irodai bútorok</t>
  </si>
  <si>
    <t xml:space="preserve">hallásvizsgáló készülék</t>
  </si>
  <si>
    <t xml:space="preserve">számítógép beszerzés (3 db)</t>
  </si>
  <si>
    <t xml:space="preserve">bútor, egyéb tárgyi eszköz</t>
  </si>
  <si>
    <t xml:space="preserve">pénztárgép</t>
  </si>
  <si>
    <t xml:space="preserve">Intézmények összesen:</t>
  </si>
  <si>
    <t xml:space="preserve">Beruházás összesen:</t>
  </si>
  <si>
    <t xml:space="preserve">12. melléklet a 7/2015. (III. 26.) önkormányzati rendelethez</t>
  </si>
  <si>
    <t xml:space="preserve">"14. melléklet a 2/2014. (II. 20.) önkormányzati rendelethez</t>
  </si>
  <si>
    <t xml:space="preserve">2014. évi  összesített felújítási kiadásai</t>
  </si>
  <si>
    <t xml:space="preserve">Kossuth Múzeum "kényszer" kezelői joghoz kapcsolódó felújítások</t>
  </si>
  <si>
    <t xml:space="preserve">Török János Mezőgazdasági és Egészségügyi Szakképző Iskola tető felújítása</t>
  </si>
  <si>
    <t xml:space="preserve">Háziorvosok - Kölcsey tér 11. nyílászárók</t>
  </si>
  <si>
    <t xml:space="preserve">Háziorvosok - Jászberényi út 11. bejárati ajtó</t>
  </si>
  <si>
    <t xml:space="preserve">Cegléd, Selyem u. 1. ingatlan felújítás</t>
  </si>
  <si>
    <t xml:space="preserve">Cegléd, Kossuth F. u. 1. (hrsz: 66) Norvég Alap épített kulturális örökség megőrzése</t>
  </si>
  <si>
    <t xml:space="preserve">Pénzmaradvány</t>
  </si>
  <si>
    <t xml:space="preserve">Cegléd szennyvízcsatorna fejlesztési alap (KIOP)</t>
  </si>
  <si>
    <t xml:space="preserve">Ökovíz Kft. (óvadék, lekötött betét)</t>
  </si>
  <si>
    <t xml:space="preserve">Regionális hulladéklerakó projekt (bankszámlái)</t>
  </si>
  <si>
    <t xml:space="preserve">Felújítási keret</t>
  </si>
  <si>
    <t xml:space="preserve">Háziorvosok - Jászberényi út 11. nyílászáró csere</t>
  </si>
  <si>
    <t xml:space="preserve">Gál József Sportcsarnok külső feljáró felújítás</t>
  </si>
  <si>
    <t xml:space="preserve">Táncsics Mihály Általános Iskola Népkör utcai tagintézmény vizesblokk felújítás</t>
  </si>
  <si>
    <t xml:space="preserve">Várkonyi István Általános Iskola - Széchenyi úti épület: mosdó-wc felújítás</t>
  </si>
  <si>
    <t xml:space="preserve">Várkonyi István Általános Iskola - Rákóczi úti épület: álmennyezet cseréje</t>
  </si>
  <si>
    <t xml:space="preserve">Táncsics Mihály Általános Iskola tornaterem tető újrafedése</t>
  </si>
  <si>
    <t xml:space="preserve">Táncsics Mihály Általános Iskola pvc burkolat cseréje</t>
  </si>
  <si>
    <t xml:space="preserve">Kossuth Lajos Gimnázium: könyvtár feletti tető felújítása</t>
  </si>
  <si>
    <t xml:space="preserve">Dózsa György Kollégium tetőfelújítás</t>
  </si>
  <si>
    <t xml:space="preserve">161/2014. (VIII. 25.) ök. hat. Várkonyi és Táncsics iskolák pótmunkái</t>
  </si>
  <si>
    <t xml:space="preserve">gyermekmosdó korszerűsítése, felújítása</t>
  </si>
  <si>
    <t xml:space="preserve">Malom téri óvoda: külső vakolat, téglakerítés javítása, festése</t>
  </si>
  <si>
    <t xml:space="preserve">Deák utcai óvoda: terasz vászontető + tartószerkezet</t>
  </si>
  <si>
    <t xml:space="preserve">Deák utcai óvoda: pvc burkolat csere</t>
  </si>
  <si>
    <t xml:space="preserve">számítógépes szoftverek, tárgyi eszközök beszerzése (hallásvizsgáló, mérlegek)</t>
  </si>
  <si>
    <t xml:space="preserve">Dózsa György utcai bölcsőde: épület homlokzatának felújítása</t>
  </si>
  <si>
    <t xml:space="preserve">Dózsa György utcai bölcsőde: konyhai vízvezetékrendszer felújítása</t>
  </si>
  <si>
    <t xml:space="preserve">Deák utcai bölcsőde: számítógépes élelmezési szoftver beszerzése</t>
  </si>
  <si>
    <t xml:space="preserve">Deák utcai bölcsőde: csoportszobák elektromos hálózatának felújítása</t>
  </si>
  <si>
    <t xml:space="preserve">díszterem ablakcserék</t>
  </si>
  <si>
    <t xml:space="preserve">kistanács, kisházásságkötő terem ablakcsere</t>
  </si>
  <si>
    <t xml:space="preserve">kémények béléscsövezése</t>
  </si>
  <si>
    <t xml:space="preserve">kazán felújítás</t>
  </si>
  <si>
    <t xml:space="preserve">gázérzékelő beszerelése</t>
  </si>
  <si>
    <t xml:space="preserve">folyosók, konyhák burkolása</t>
  </si>
  <si>
    <t xml:space="preserve">Szép utcai tagóvoda: mosdó, konyha, öltöző burkolása</t>
  </si>
  <si>
    <t xml:space="preserve">Szép utcai tagóvoda: ereszcsatorna cseréje</t>
  </si>
  <si>
    <t xml:space="preserve">Fűtőház utcai tagóvoda: egy csoportszobában lámpatestek és vezeték cseréje</t>
  </si>
  <si>
    <t xml:space="preserve">Fűtőház utcai tagóvoda: mosdó burkolása</t>
  </si>
  <si>
    <t xml:space="preserve">Fűtőház utcai tagóvoda: parketta felújítása</t>
  </si>
  <si>
    <t xml:space="preserve">nyílászárók felújítása, mázolása</t>
  </si>
  <si>
    <t xml:space="preserve">gyermekmosdó felújítása</t>
  </si>
  <si>
    <t xml:space="preserve">Köztársaság úti óvoda: pvc burkolat cseréje</t>
  </si>
  <si>
    <t xml:space="preserve">Köztársaság úti óvoda: étellift felújítása</t>
  </si>
  <si>
    <t xml:space="preserve">Köztársaság úti óvoda: kémény felújítása</t>
  </si>
  <si>
    <t xml:space="preserve">Köztársaság úti óvoda: csoportszobák burkolatának cseréje</t>
  </si>
  <si>
    <t xml:space="preserve">2 terem elektromos hálózat felújítása</t>
  </si>
  <si>
    <t xml:space="preserve">parketta csiszolás, lakkozás</t>
  </si>
  <si>
    <t xml:space="preserve">épület tetőfelújítás (csak az eresz alatti rész)</t>
  </si>
  <si>
    <t xml:space="preserve">Budai úti óvoda: világítás korszerűsítése</t>
  </si>
  <si>
    <t xml:space="preserve">Budai úti óvoda: járdaépítés</t>
  </si>
  <si>
    <t xml:space="preserve">Ugyeri tagóvoda: külső tárolóhelyiség építése</t>
  </si>
  <si>
    <t xml:space="preserve">könyvtári abalkcserék</t>
  </si>
  <si>
    <t xml:space="preserve">tető felújítás</t>
  </si>
  <si>
    <t xml:space="preserve">Felújítás összesen:</t>
  </si>
  <si>
    <t xml:space="preserve">13. melléklet az 1/2015. (I. 27.) önkormányzati rendelethez</t>
  </si>
  <si>
    <t xml:space="preserve">"15. melléklet a 2/2014. (II. 20.) önkormányzati rendelethez</t>
  </si>
  <si>
    <t xml:space="preserve">2014. évi összesített egyéb felhalmozási célú kiadásai</t>
  </si>
  <si>
    <t xml:space="preserve">Egyéb felhalmozási célú kiadások összesen</t>
  </si>
  <si>
    <t xml:space="preserve">Vállalkozásfejlesztési keret</t>
  </si>
  <si>
    <t xml:space="preserve">Katasztrófa keret</t>
  </si>
  <si>
    <t xml:space="preserve">Cegléd, Kossuth F. u. 52. és 54. sz. - Panelprogram</t>
  </si>
  <si>
    <t xml:space="preserve">Város Strandfürdő (Cegléd 2017/3 hrsz-ú, Köztársaság út 14/A) TAO pályázat</t>
  </si>
  <si>
    <t xml:space="preserve">Könyvtári érdekeltségnövelő támogatás</t>
  </si>
  <si>
    <t xml:space="preserve">Közművelődési érdekeltségnövelő támogatás</t>
  </si>
  <si>
    <t xml:space="preserve">DÉMÁSZ Zrt. Bürgeház dülő és Budai út közvilágítási hálózat kiépítése</t>
  </si>
  <si>
    <t xml:space="preserve">Cegléd-Újvárosi Református Egyházközség csőszház felújítás</t>
  </si>
  <si>
    <t xml:space="preserve">Cegléd, Damjanich u. 3. épület felújítás</t>
  </si>
  <si>
    <t xml:space="preserve">Ceglédi TV Nonprofit Kft. műszaki fejlesztés</t>
  </si>
  <si>
    <t xml:space="preserve">Ceglédi TV Nonprofit Kft. "art" mozihálózat fejlesztés</t>
  </si>
  <si>
    <t xml:space="preserve">ÖKOVÍZ Kft. 1826/2014. (XII.23.) Korm. határozat alapján támogatás</t>
  </si>
  <si>
    <t xml:space="preserve">13. melléklet a 7/2015. (III. 26.) önkormányzati rendelethez</t>
  </si>
  <si>
    <t xml:space="preserve">"16. melléklet a 2/2014. (II. 20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államháztartáson belülre</t>
  </si>
  <si>
    <t xml:space="preserve">Intézményi OEP támogatás</t>
  </si>
  <si>
    <t xml:space="preserve">CTKT Szoc. Szolgáltató és Gyermekjóléti Központ</t>
  </si>
  <si>
    <t xml:space="preserve">CTKT Humán Szolgáltató Központ</t>
  </si>
  <si>
    <t xml:space="preserve">CTKT Nemzeti Rehabilitációs és Szociális Hivatal támogatása</t>
  </si>
  <si>
    <t xml:space="preserve">CTKT központi költségvetési támogatásai (átveztés)</t>
  </si>
  <si>
    <t xml:space="preserve">Cegléd Város Roma Nemzetiségi Önkormányzata támogatás</t>
  </si>
  <si>
    <t xml:space="preserve">Nyári napközis tábor (Várkonyi)</t>
  </si>
  <si>
    <t xml:space="preserve">II. Egyéb működési célú támogatások államháztartáson kívülre</t>
  </si>
  <si>
    <t xml:space="preserve">Ceglédi Termálfürdő Üzemeltető Kft.</t>
  </si>
  <si>
    <t xml:space="preserve">Ceglédi Termálfürdő Üzemeltető Kft. balesetveszély elhárítására</t>
  </si>
  <si>
    <t xml:space="preserve">"ÖKOVÍZ" Kft.</t>
  </si>
  <si>
    <t xml:space="preserve">"ÖKOVÍZ" Kft. - szennyvíz ártalmatlanítása</t>
  </si>
  <si>
    <t xml:space="preserve">Polgárőrségek</t>
  </si>
  <si>
    <t xml:space="preserve">Ceglédi Városi Televízió Kft.   </t>
  </si>
  <si>
    <t xml:space="preserve">Tanyagondnoki szolgálat</t>
  </si>
  <si>
    <t xml:space="preserve">Civil szervezetek támogatása</t>
  </si>
  <si>
    <t xml:space="preserve">CEVASPORT Sportszolgáltató és Szervező Kft. labdarúgó szakosztály (NB II.) </t>
  </si>
  <si>
    <t xml:space="preserve">Sporttörténeti Alapítvány</t>
  </si>
  <si>
    <t xml:space="preserve">Ceglédi Sportcsarnok Kft. </t>
  </si>
  <si>
    <t xml:space="preserve">VÁRVAG Kft.</t>
  </si>
  <si>
    <t xml:space="preserve">Környezetvédelmi alap</t>
  </si>
  <si>
    <t xml:space="preserve">Tanulmányi ösztöndíj</t>
  </si>
  <si>
    <t xml:space="preserve">Szociális ösztöndíjak</t>
  </si>
  <si>
    <t xml:space="preserve">Nyári napközis tábor</t>
  </si>
  <si>
    <t xml:space="preserve">Ceglédiek a Ceglédiekért Közalapítvány</t>
  </si>
  <si>
    <t xml:space="preserve">Ceglédi Ifjúsági Önkormányzat</t>
  </si>
  <si>
    <t xml:space="preserve">Lőrincz Tamás CVSE támogatás </t>
  </si>
  <si>
    <t xml:space="preserve">Lőrincz Viktor CVSE támogatás </t>
  </si>
  <si>
    <t xml:space="preserve">CVSE  4. évfolyamos diákok úszásoktatása </t>
  </si>
  <si>
    <t xml:space="preserve">CVSE  Sportcsarnok támogatása</t>
  </si>
  <si>
    <t xml:space="preserve">CVSE Városi uszoda (megnyitás költségei)</t>
  </si>
  <si>
    <t xml:space="preserve">CVSE Városi uszoda üzemeltetés</t>
  </si>
  <si>
    <t xml:space="preserve">Labdarúgó Szakosztály NB II. (2014. év)</t>
  </si>
  <si>
    <t xml:space="preserve">Ceglédi Elefántkölykök Kosárlabda Klub</t>
  </si>
  <si>
    <t xml:space="preserve">CVSE szakosztályok 2014. évi támogatásai</t>
  </si>
  <si>
    <t xml:space="preserve">Ceglédi Kézilabda Klub SE NB I. (2014. év)</t>
  </si>
  <si>
    <t xml:space="preserve">Ceglédi Kék Cápák Sport Egyesület</t>
  </si>
  <si>
    <t xml:space="preserve">Magyar Ütőhangszeres Kultúráért Alapítvány - Ceglédi Dobmúzeum</t>
  </si>
  <si>
    <t xml:space="preserve">"Alapok, keretek" - Humán Pályázati Keret</t>
  </si>
  <si>
    <t xml:space="preserve">"Alapok, keretek" - Városvédelmi és Idegenforgalmi Pályázati Keret</t>
  </si>
  <si>
    <t xml:space="preserve">Gyermek, ifjúsági sportrendezvények</t>
  </si>
  <si>
    <t xml:space="preserve">KLIK zenei rendezvény</t>
  </si>
  <si>
    <t xml:space="preserve">Nagykátai fúvós együttes</t>
  </si>
  <si>
    <t xml:space="preserve">Köztemetés</t>
  </si>
  <si>
    <t xml:space="preserve">Átmeneti segély</t>
  </si>
  <si>
    <t xml:space="preserve">Közgyógyellátás</t>
  </si>
  <si>
    <t xml:space="preserve">Elvonások és befizetések</t>
  </si>
  <si>
    <t xml:space="preserve">Egyéb működési célú kiadások (=I+II.)</t>
  </si>
  <si>
    <t xml:space="preserve">17. melléklet a 2/2014. (II. 20.) önkormányzati rendelethez</t>
  </si>
  <si>
    <t xml:space="preserve">... melléklet a .../….. (… ...) önkormányzati rendelethez</t>
  </si>
  <si>
    <t xml:space="preserve">kötvény- és hitelállományai 2014. év</t>
  </si>
  <si>
    <t xml:space="preserve">Kötelezettség iránya</t>
  </si>
  <si>
    <t xml:space="preserve">Hitel összege szerződés szerint HUF</t>
  </si>
  <si>
    <t xml:space="preserve">Lejárat ideje</t>
  </si>
  <si>
    <t xml:space="preserve">Hitel, kötvény kötelezettség állománya 2013.12.31.</t>
  </si>
  <si>
    <t xml:space="preserve">Hitel, kötvény kötelezettség állománya 2014.01.01.</t>
  </si>
  <si>
    <t xml:space="preserve">Évek</t>
  </si>
  <si>
    <t xml:space="preserve">CHF</t>
  </si>
  <si>
    <t xml:space="preserve">HUF </t>
  </si>
  <si>
    <t xml:space="preserve">Hosszú távú (OTP)</t>
  </si>
  <si>
    <t xml:space="preserve">belföldi</t>
  </si>
  <si>
    <t xml:space="preserve">Kötvény (K&amp;H Bank)</t>
  </si>
  <si>
    <t xml:space="preserve">Panelprogram UNICREDIT</t>
  </si>
  <si>
    <t xml:space="preserve">-</t>
  </si>
  <si>
    <t xml:space="preserve">Panelprogram OTP (MFB)</t>
  </si>
  <si>
    <t xml:space="preserve">OTP MFB játszóterek</t>
  </si>
  <si>
    <t xml:space="preserve">OTP MFB közutak</t>
  </si>
  <si>
    <t xml:space="preserve">* 2013.12.31. MNB árfolyammal számolva</t>
  </si>
  <si>
    <t xml:space="preserve">Hosszú távú</t>
  </si>
  <si>
    <t xml:space="preserve">Kötvény</t>
  </si>
  <si>
    <t xml:space="preserve">18. melléklet a 2/2014. (II. 20.) önkormányzati rendelethez</t>
  </si>
  <si>
    <t xml:space="preserve">garancia-, és kezességvállalás valamint lekötött betétállományai</t>
  </si>
  <si>
    <t xml:space="preserve">2014. év</t>
  </si>
  <si>
    <t xml:space="preserve">Bruttó összeg</t>
  </si>
  <si>
    <t xml:space="preserve">83/2009.(IV.23.)Ök.hat. Önkormányzati Kommunális és Víziközmű Üzemeltető Kft.</t>
  </si>
  <si>
    <t xml:space="preserve">166/2013. (VI. 14.) Ök. hat. VÁRVAG Nonprofit Kft.</t>
  </si>
  <si>
    <t xml:space="preserve">112/2011.(IV.21.) Ök.hat. Ceglédi Csatornamű Víziközmű Társulat</t>
  </si>
  <si>
    <t xml:space="preserve">152/2012.(VI.28.) Ök.hat. Ceglédi Csatornamű Víziközmű Társulat /257/2013. (X. 24.) Ök. hat./</t>
  </si>
  <si>
    <t xml:space="preserve">Lekötött betétállomány</t>
  </si>
  <si>
    <t xml:space="preserve">198/2010.(VI.23.) Ök.hat. Önkormányzati Kommunális és Víziközmű Üzemeltető Kft.</t>
  </si>
  <si>
    <t xml:space="preserve">19. melléklet a 2/2014. (II. 20.) önkormányzati rendelethez</t>
  </si>
  <si>
    <t xml:space="preserve">1. Cegléd Város Önkormányzata összesített 201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Termékek és szolgáltatások adói </t>
  </si>
  <si>
    <t xml:space="preserve">Közhatalmi bevételek</t>
  </si>
  <si>
    <t xml:space="preserve">Finanszírozási műveletek</t>
  </si>
  <si>
    <t xml:space="preserve">2. Cegléd Város Önkormányzata 2014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20. melléklet a 2/2014. (II. 20.) önkormányzati rendelethez</t>
  </si>
  <si>
    <t xml:space="preserve">2014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unális adója</t>
  </si>
  <si>
    <t xml:space="preserve">méltányosság</t>
  </si>
  <si>
    <t xml:space="preserve">egyedi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21. melléklet a 2/2014. (II. 20.) önkormányzati rendelethez</t>
  </si>
  <si>
    <t xml:space="preserve">                Cegléd Város Önkormányzata</t>
  </si>
  <si>
    <t xml:space="preserve">           2014. évi létszámadatainak címrendje</t>
  </si>
  <si>
    <t xml:space="preserve">adatok főben</t>
  </si>
  <si>
    <t xml:space="preserve">Engedélyezett létszám</t>
  </si>
  <si>
    <t xml:space="preserve">ebből csökkent munkaképességű alkalmazott</t>
  </si>
  <si>
    <t xml:space="preserve">Köznevelési ágazat</t>
  </si>
  <si>
    <t xml:space="preserve">5.</t>
  </si>
  <si>
    <t xml:space="preserve">Bölcsödei Védőnői Igazgatóság</t>
  </si>
  <si>
    <t xml:space="preserve">Kultúrális ágazat</t>
  </si>
  <si>
    <t xml:space="preserve">2-4. cím összesen:</t>
  </si>
  <si>
    <t xml:space="preserve">1-4 cím összesen:</t>
  </si>
  <si>
    <t xml:space="preserve">Közfoglalkoztatotti létszám</t>
  </si>
  <si>
    <t xml:space="preserve">Óvodák-Bölcsödék Gazdasági Hivatala</t>
  </si>
  <si>
    <t xml:space="preserve">22. melléklet a 2/2014. (II. 20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3. évi teljesítés</t>
  </si>
  <si>
    <t xml:space="preserve">2014. évi várható</t>
  </si>
  <si>
    <t xml:space="preserve">További évekre vállalt</t>
  </si>
  <si>
    <t xml:space="preserve">Beruházási kiad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Hitelfelvétel</t>
  </si>
  <si>
    <t xml:space="preserve">BEVÉTEL ÖSSZESEN</t>
  </si>
  <si>
    <t xml:space="preserve">Tanyafejlesztési program 62/2012. (VI. 29.) Vm. r. alapján                        </t>
  </si>
  <si>
    <t xml:space="preserve">KMOP-4.5.2-11-2012-0002 "Bölcsődebővítés a jövő generációkért Cegléden"                   </t>
  </si>
  <si>
    <t xml:space="preserve">KEOP-5.5.0/A/12-2013-0168 "Cegléd város, közvilágítás energiatakarékos átalakítása 1."                   </t>
  </si>
  <si>
    <t xml:space="preserve">KEOP-5.5.0/A/12-2013-0169 "Cegléd város, közvilágítás energiatakarékos átalakítása 2."                   </t>
  </si>
  <si>
    <t xml:space="preserve">ÁROP-3.A.2-2013-2013-0009 "Önkormányzatiság a XXI. században"</t>
  </si>
  <si>
    <t xml:space="preserve">1980/2013. (XII. 29.) Korm. határozat Cegléd sportlétesítmény-fejlesztése</t>
  </si>
  <si>
    <t xml:space="preserve">23. melléklet a 2/2014. (II. 20.) önkormányzati rendelethez</t>
  </si>
  <si>
    <t xml:space="preserve">2014. évi címrendje</t>
  </si>
  <si>
    <t xml:space="preserve">24. melléklet a 2/2014. (II. 20.) önkormányzati rendelethez</t>
  </si>
  <si>
    <t xml:space="preserve">Cegléd Város Önkormányzata által 2014. évben</t>
  </si>
  <si>
    <t xml:space="preserve">a lakosságnak juttatott támogatásai, szociális, rászorultsági jellegű ellátásai</t>
  </si>
  <si>
    <t xml:space="preserve">Összeg</t>
  </si>
  <si>
    <t xml:space="preserve">Aktív korúak ellátása</t>
  </si>
  <si>
    <t xml:space="preserve">Lakásfenntartási támogatás</t>
  </si>
  <si>
    <t xml:space="preserve">Kiegészítő gyermekvédelmi támogatás</t>
  </si>
  <si>
    <t xml:space="preserve">Rendkívüli gyermekvédelmi támogatás</t>
  </si>
  <si>
    <t xml:space="preserve">70 éven felettiek szemétszállítása</t>
  </si>
  <si>
    <t xml:space="preserve">Természetben nyújtott támogatás - karácsoni ajándékozás</t>
  </si>
  <si>
    <t xml:space="preserve">Nagycsaládosok szennyvízcsatorna hálózat rácsatlakozási kedvezmény</t>
  </si>
  <si>
    <t xml:space="preserve">25. melléklet a 2/2014. (II. 20.) önkormányzati rendelethez</t>
  </si>
  <si>
    <t xml:space="preserve">Cegléd Város Önkormányzat fenntartásában működő intézmények tervszámainak összehasonlítása </t>
  </si>
  <si>
    <t xml:space="preserve">alk</t>
  </si>
  <si>
    <t xml:space="preserve">Ellátott</t>
  </si>
  <si>
    <t xml:space="preserve">Normatíva</t>
  </si>
  <si>
    <t xml:space="preserve">Önkorm.-i</t>
  </si>
  <si>
    <t xml:space="preserve">Saját</t>
  </si>
  <si>
    <t xml:space="preserve">Átvett</t>
  </si>
  <si>
    <t xml:space="preserve">engedélyezett</t>
  </si>
  <si>
    <t xml:space="preserve">Intézmény</t>
  </si>
  <si>
    <t xml:space="preserve">létszám</t>
  </si>
  <si>
    <t xml:space="preserve">támogatás</t>
  </si>
  <si>
    <t xml:space="preserve">bevétel</t>
  </si>
  <si>
    <t xml:space="preserve">pénzeszk.</t>
  </si>
  <si>
    <t xml:space="preserve">Széchenyi u.ó. </t>
  </si>
  <si>
    <t xml:space="preserve">Ady E. u.ó.</t>
  </si>
  <si>
    <t xml:space="preserve">Pesti úti ó.</t>
  </si>
  <si>
    <t xml:space="preserve">Lövész u.ó.</t>
  </si>
  <si>
    <t xml:space="preserve">Óvodák összes</t>
  </si>
  <si>
    <t xml:space="preserve">Bölcsödék</t>
  </si>
  <si>
    <t xml:space="preserve">védőnők Ig</t>
  </si>
  <si>
    <t xml:space="preserve">Gazdasági Hiv</t>
  </si>
  <si>
    <t xml:space="preserve">Kossuth Műv.Kp.</t>
  </si>
  <si>
    <t xml:space="preserve">és Könyvtár</t>
  </si>
  <si>
    <t xml:space="preserve">Közös Hiv</t>
  </si>
  <si>
    <t xml:space="preserve">ÖSSZESEN:</t>
  </si>
  <si>
    <t xml:space="preserve">26. melléklet a 2/2014. (II. 20.) önkormányzati rendelethez</t>
  </si>
  <si>
    <t xml:space="preserve">2015. - 2017. évi gördülő költségvetési terve</t>
  </si>
  <si>
    <t xml:space="preserve">2015. év</t>
  </si>
  <si>
    <t xml:space="preserve">2016. év</t>
  </si>
  <si>
    <t xml:space="preserve">2017. év</t>
  </si>
  <si>
    <t xml:space="preserve">A.) Működési bevétel összesen (=I.+II.+IV.+V.+VI.)</t>
  </si>
  <si>
    <t xml:space="preserve">27. melléklet a 2/2014. (II. 20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d\-mmm"/>
    <numFmt numFmtId="167" formatCode="yyyy/mm/dd;@"/>
    <numFmt numFmtId="168" formatCode="#,##0.00"/>
    <numFmt numFmtId="169" formatCode="[$-409]m/d/yyyy"/>
    <numFmt numFmtId="170" formatCode="#,##0.0"/>
    <numFmt numFmtId="171" formatCode="@"/>
    <numFmt numFmtId="172" formatCode="0%"/>
    <numFmt numFmtId="173" formatCode="General"/>
    <numFmt numFmtId="174" formatCode="0.00%"/>
    <numFmt numFmtId="175" formatCode="0__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Cambria"/>
      <family val="1"/>
      <charset val="238"/>
    </font>
    <font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2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0" xfId="6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2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17. garancia, kez.váll." xfId="58"/>
    <cellStyle name="Normál_2010Költségvetés" xfId="59"/>
    <cellStyle name="Normál_3 évi mérleg" xfId="60"/>
    <cellStyle name="Normál_6Rendelet1-26Mellékletei" xfId="61"/>
    <cellStyle name="Normál_adatlap" xfId="62"/>
    <cellStyle name="Normál_Cegléd_2014eredeti" xfId="63"/>
    <cellStyle name="Normál_II. vált.Munkapl. évi Kv. 1-22. táblák + Táj. táblák 1-3." xfId="64"/>
    <cellStyle name="Normál_tartalék" xfId="65"/>
    <cellStyle name="Rossz" xfId="66"/>
    <cellStyle name="Semleges" xfId="67"/>
    <cellStyle name="Számítás" xfId="68"/>
    <cellStyle name="Összesen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difik/K&#214;LTS&#201;GVET&#201;S%202014/ALAPRENDELET/02%20K&#233;tezertizenn&#233;gy%20rendelet%201-27.%20mell&#233;kle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>
        <row r="11">
          <cell r="E11">
            <v>2056378</v>
          </cell>
        </row>
        <row r="11">
          <cell r="J11">
            <v>1144037</v>
          </cell>
        </row>
        <row r="14">
          <cell r="E14">
            <v>2266377</v>
          </cell>
        </row>
        <row r="14">
          <cell r="J14">
            <v>299178</v>
          </cell>
        </row>
        <row r="17">
          <cell r="E17">
            <v>1387000</v>
          </cell>
        </row>
        <row r="17">
          <cell r="J17">
            <v>1576203</v>
          </cell>
        </row>
        <row r="20">
          <cell r="E20">
            <v>1647300</v>
          </cell>
        </row>
        <row r="20">
          <cell r="J20">
            <v>635011</v>
          </cell>
        </row>
        <row r="23">
          <cell r="E23">
            <v>1422865</v>
          </cell>
        </row>
        <row r="23">
          <cell r="J23">
            <v>1151818</v>
          </cell>
        </row>
        <row r="26">
          <cell r="E26">
            <v>0</v>
          </cell>
        </row>
        <row r="27">
          <cell r="C27">
            <v>0</v>
          </cell>
          <cell r="D27">
            <v>0</v>
          </cell>
        </row>
        <row r="31">
          <cell r="E31">
            <v>3164556</v>
          </cell>
        </row>
        <row r="31">
          <cell r="J31">
            <v>3891800</v>
          </cell>
        </row>
        <row r="34">
          <cell r="E34">
            <v>317676</v>
          </cell>
        </row>
        <row r="34">
          <cell r="J34">
            <v>15570</v>
          </cell>
        </row>
        <row r="37">
          <cell r="E37">
            <v>109665</v>
          </cell>
        </row>
        <row r="37">
          <cell r="J37">
            <v>113147</v>
          </cell>
        </row>
        <row r="38">
          <cell r="C38">
            <v>0</v>
          </cell>
          <cell r="D38">
            <v>0</v>
          </cell>
        </row>
        <row r="42">
          <cell r="E42">
            <v>1826324</v>
          </cell>
        </row>
        <row r="42">
          <cell r="J42">
            <v>1927999</v>
          </cell>
        </row>
        <row r="43">
          <cell r="C43">
            <v>0</v>
          </cell>
          <cell r="D4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6" activeCellId="0" sqref="A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.28"/>
    <col collapsed="false" customWidth="true" hidden="false" outlineLevel="0" max="3" min="3" style="2" width="8.41"/>
    <col collapsed="false" customWidth="true" hidden="false" outlineLevel="0" max="4" min="4" style="2" width="7.14"/>
    <col collapsed="false" customWidth="true" hidden="false" outlineLevel="0" max="5" min="5" style="2" width="11.28"/>
    <col collapsed="false" customWidth="true" hidden="false" outlineLevel="0" max="6" min="6" style="2" width="9.85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9.99"/>
    <col collapsed="false" customWidth="true" hidden="false" outlineLevel="0" max="10" min="10" style="3" width="9.41"/>
    <col collapsed="false" customWidth="true" hidden="false" outlineLevel="0" max="11" min="11" style="4" width="8.14"/>
    <col collapsed="false" customWidth="true" hidden="false" outlineLevel="0" max="12" min="12" style="3" width="7.14"/>
    <col collapsed="false" customWidth="true" hidden="false" outlineLevel="0" max="13" min="13" style="3" width="9.99"/>
    <col collapsed="false" customWidth="true" hidden="false" outlineLevel="0" max="14" min="14" style="1" width="11.28"/>
    <col collapsed="false" customWidth="true" hidden="false" outlineLevel="0" max="15" min="15" style="1" width="8.41"/>
    <col collapsed="false" customWidth="true" hidden="false" outlineLevel="0" max="16" min="16" style="1" width="7.14"/>
    <col collapsed="false" customWidth="true" hidden="false" outlineLevel="0" max="17" min="17" style="1" width="11.28"/>
    <col collapsed="false" customWidth="false" hidden="false" outlineLevel="0" max="257" min="18" style="1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7"/>
    </row>
    <row r="6" customFormat="false" ht="13.5" hidden="false" customHeight="true" outlineLevel="0" collapsed="false">
      <c r="Q6" s="9" t="s">
        <v>4</v>
      </c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5" customFormat="true" ht="15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2" t="s">
        <v>11</v>
      </c>
      <c r="O9" s="12"/>
      <c r="P9" s="12"/>
      <c r="Q9" s="12"/>
    </row>
    <row r="10" s="15" customFormat="true" ht="15.75" hidden="false" customHeight="false" outlineLevel="0" collapsed="false">
      <c r="A10" s="16" t="s">
        <v>12</v>
      </c>
      <c r="B10" s="12" t="s">
        <v>13</v>
      </c>
      <c r="C10" s="17" t="s">
        <v>14</v>
      </c>
      <c r="D10" s="18" t="s">
        <v>15</v>
      </c>
      <c r="E10" s="17" t="s">
        <v>11</v>
      </c>
      <c r="F10" s="12" t="s">
        <v>13</v>
      </c>
      <c r="G10" s="17" t="s">
        <v>14</v>
      </c>
      <c r="H10" s="18" t="s">
        <v>15</v>
      </c>
      <c r="I10" s="12" t="s">
        <v>11</v>
      </c>
      <c r="J10" s="14" t="s">
        <v>13</v>
      </c>
      <c r="K10" s="18" t="s">
        <v>14</v>
      </c>
      <c r="L10" s="18" t="s">
        <v>15</v>
      </c>
      <c r="M10" s="14" t="s">
        <v>11</v>
      </c>
      <c r="N10" s="12" t="s">
        <v>13</v>
      </c>
      <c r="O10" s="17" t="s">
        <v>14</v>
      </c>
      <c r="P10" s="18" t="s">
        <v>15</v>
      </c>
      <c r="Q10" s="17" t="s">
        <v>11</v>
      </c>
    </row>
    <row r="11" s="22" customFormat="true" ht="31.5" hidden="false" customHeight="false" outlineLevel="0" collapsed="false">
      <c r="A11" s="19" t="s">
        <v>16</v>
      </c>
      <c r="B11" s="20" t="n">
        <f aca="false">SUM(B12:B13)</f>
        <v>2056378</v>
      </c>
      <c r="C11" s="20" t="n">
        <f aca="false">SUM(C12:C13)</f>
        <v>0</v>
      </c>
      <c r="D11" s="20" t="n">
        <f aca="false">SUM(D12:D13)</f>
        <v>0</v>
      </c>
      <c r="E11" s="20" t="n">
        <f aca="false">SUM(E12:E13)</f>
        <v>2056378</v>
      </c>
      <c r="F11" s="20" t="n">
        <f aca="false">SUM(F12:F13)</f>
        <v>132199</v>
      </c>
      <c r="G11" s="20" t="n">
        <f aca="false">SUM(G12:G13)</f>
        <v>2000</v>
      </c>
      <c r="H11" s="20" t="n">
        <f aca="false">SUM(H12:H13)</f>
        <v>0</v>
      </c>
      <c r="I11" s="20" t="n">
        <f aca="false">SUM(I12:I13)</f>
        <v>134199</v>
      </c>
      <c r="J11" s="21" t="n">
        <f aca="false">SUM(J12:J13)</f>
        <v>-4601</v>
      </c>
      <c r="K11" s="21" t="n">
        <f aca="false">SUM(K12:K13)</f>
        <v>0</v>
      </c>
      <c r="L11" s="21" t="n">
        <f aca="false">SUM(L12:L13)</f>
        <v>0</v>
      </c>
      <c r="M11" s="21" t="n">
        <f aca="false">SUM(M12:M13)</f>
        <v>-4601</v>
      </c>
      <c r="N11" s="20" t="n">
        <f aca="false">SUM(N12:N13)</f>
        <v>2183976</v>
      </c>
      <c r="O11" s="20" t="n">
        <f aca="false">SUM(O12:O13)</f>
        <v>2000</v>
      </c>
      <c r="P11" s="20" t="n">
        <f aca="false">SUM(P12:P13)</f>
        <v>0</v>
      </c>
      <c r="Q11" s="20" t="n">
        <f aca="false">SUM(Q12:Q13)</f>
        <v>2185976</v>
      </c>
    </row>
    <row r="12" s="22" customFormat="true" ht="15.75" hidden="false" customHeight="false" outlineLevel="0" collapsed="false">
      <c r="A12" s="23" t="s">
        <v>17</v>
      </c>
      <c r="B12" s="24" t="n">
        <f aca="false">'6'!D11</f>
        <v>2056378</v>
      </c>
      <c r="C12" s="24" t="n">
        <f aca="false">'6'!E11</f>
        <v>0</v>
      </c>
      <c r="D12" s="24" t="n">
        <f aca="false">'6'!F11</f>
        <v>0</v>
      </c>
      <c r="E12" s="25" t="n">
        <f aca="false">SUM(B12:D12)</f>
        <v>2056378</v>
      </c>
      <c r="F12" s="24" t="n">
        <f aca="false">'6'!H11</f>
        <v>132199</v>
      </c>
      <c r="G12" s="24" t="n">
        <f aca="false">'6'!I11</f>
        <v>2000</v>
      </c>
      <c r="H12" s="24" t="n">
        <f aca="false">'6'!J11</f>
        <v>0</v>
      </c>
      <c r="I12" s="25" t="n">
        <f aca="false">SUM(F12:H12)</f>
        <v>134199</v>
      </c>
      <c r="J12" s="26" t="n">
        <f aca="false">'6'!L11</f>
        <v>-4601</v>
      </c>
      <c r="K12" s="26" t="n">
        <f aca="false">'6'!M11</f>
        <v>0</v>
      </c>
      <c r="L12" s="26" t="n">
        <f aca="false">'6'!N11</f>
        <v>0</v>
      </c>
      <c r="M12" s="26" t="n">
        <f aca="false">SUM(J12:L12)</f>
        <v>-4601</v>
      </c>
      <c r="N12" s="24" t="n">
        <f aca="false">B12+J12+F12</f>
        <v>2183976</v>
      </c>
      <c r="O12" s="24" t="n">
        <f aca="false">C12+K12+G12</f>
        <v>2000</v>
      </c>
      <c r="P12" s="24" t="n">
        <f aca="false">D12+L12+H12</f>
        <v>0</v>
      </c>
      <c r="Q12" s="25" t="n">
        <f aca="false">SUM(N12:P12)</f>
        <v>2185976</v>
      </c>
    </row>
    <row r="13" s="22" customFormat="true" ht="15.75" hidden="false" customHeight="false" outlineLevel="0" collapsed="false">
      <c r="A13" s="23" t="s">
        <v>18</v>
      </c>
      <c r="B13" s="24" t="n">
        <f aca="false">'6'!D29</f>
        <v>0</v>
      </c>
      <c r="C13" s="24" t="n">
        <f aca="false">'6'!E29</f>
        <v>0</v>
      </c>
      <c r="D13" s="24" t="n">
        <f aca="false">'6'!F29</f>
        <v>0</v>
      </c>
      <c r="E13" s="25" t="n">
        <f aca="false">SUM(B13:D13)</f>
        <v>0</v>
      </c>
      <c r="F13" s="24" t="n">
        <f aca="false">'6'!H29</f>
        <v>0</v>
      </c>
      <c r="G13" s="24" t="n">
        <f aca="false">'6'!I29</f>
        <v>0</v>
      </c>
      <c r="H13" s="24" t="n">
        <f aca="false">'6'!J29</f>
        <v>0</v>
      </c>
      <c r="I13" s="25" t="n">
        <f aca="false">SUM(F13:H13)</f>
        <v>0</v>
      </c>
      <c r="J13" s="26" t="n">
        <f aca="false">'6'!L29</f>
        <v>0</v>
      </c>
      <c r="K13" s="26" t="n">
        <f aca="false">'6'!M29</f>
        <v>0</v>
      </c>
      <c r="L13" s="26" t="n">
        <f aca="false">'6'!N29</f>
        <v>0</v>
      </c>
      <c r="M13" s="26" t="n">
        <f aca="false">SUM(J13:L13)</f>
        <v>0</v>
      </c>
      <c r="N13" s="24" t="n">
        <f aca="false">B13+J13+F13</f>
        <v>0</v>
      </c>
      <c r="O13" s="24" t="n">
        <f aca="false">C13+K13+G13</f>
        <v>0</v>
      </c>
      <c r="P13" s="24" t="n">
        <f aca="false">D13+L13+H13</f>
        <v>0</v>
      </c>
      <c r="Q13" s="25" t="n">
        <f aca="false">SUM(N13:P13)</f>
        <v>0</v>
      </c>
    </row>
    <row r="14" s="22" customFormat="true" ht="31.5" hidden="false" customHeight="false" outlineLevel="0" collapsed="false">
      <c r="A14" s="27" t="s">
        <v>19</v>
      </c>
      <c r="B14" s="28" t="n">
        <f aca="false">SUM(B15:B16)</f>
        <v>2230591</v>
      </c>
      <c r="C14" s="28" t="n">
        <f aca="false">SUM(C15:C16)</f>
        <v>35786</v>
      </c>
      <c r="D14" s="28" t="n">
        <f aca="false">SUM(D15:D16)</f>
        <v>0</v>
      </c>
      <c r="E14" s="28" t="n">
        <f aca="false">SUM(E15:E16)</f>
        <v>2266377</v>
      </c>
      <c r="F14" s="28" t="n">
        <f aca="false">SUM(F15:F16)</f>
        <v>294324</v>
      </c>
      <c r="G14" s="28" t="n">
        <f aca="false">SUM(G15:G16)</f>
        <v>7142</v>
      </c>
      <c r="H14" s="28" t="n">
        <f aca="false">SUM(H15:H16)</f>
        <v>0</v>
      </c>
      <c r="I14" s="28" t="n">
        <f aca="false">SUM(I15:I16)</f>
        <v>301466</v>
      </c>
      <c r="J14" s="21" t="n">
        <f aca="false">SUM(J15:J16)</f>
        <v>8727</v>
      </c>
      <c r="K14" s="21" t="n">
        <f aca="false">SUM(K15:K16)</f>
        <v>495</v>
      </c>
      <c r="L14" s="21" t="n">
        <f aca="false">SUM(L15:L16)</f>
        <v>0</v>
      </c>
      <c r="M14" s="21" t="n">
        <f aca="false">SUM(M15:M16)</f>
        <v>9222</v>
      </c>
      <c r="N14" s="28" t="n">
        <f aca="false">SUM(N15:N16)</f>
        <v>2533642</v>
      </c>
      <c r="O14" s="28" t="n">
        <f aca="false">SUM(O15:O16)</f>
        <v>43423</v>
      </c>
      <c r="P14" s="28" t="n">
        <f aca="false">SUM(P15:P16)</f>
        <v>0</v>
      </c>
      <c r="Q14" s="28" t="n">
        <f aca="false">SUM(Q15:Q16)</f>
        <v>2577065</v>
      </c>
    </row>
    <row r="15" s="22" customFormat="true" ht="15.75" hidden="false" customHeight="false" outlineLevel="0" collapsed="false">
      <c r="A15" s="23" t="s">
        <v>17</v>
      </c>
      <c r="B15" s="24" t="n">
        <f aca="false">'6'!T11</f>
        <v>2147405</v>
      </c>
      <c r="C15" s="24" t="n">
        <f aca="false">'6'!U11</f>
        <v>35786</v>
      </c>
      <c r="D15" s="24" t="n">
        <f aca="false">'6'!V11</f>
        <v>0</v>
      </c>
      <c r="E15" s="25" t="n">
        <f aca="false">SUM(B15:D15)</f>
        <v>2183191</v>
      </c>
      <c r="F15" s="24" t="n">
        <f aca="false">'6'!X11</f>
        <v>267721</v>
      </c>
      <c r="G15" s="24" t="n">
        <f aca="false">'6'!Y11</f>
        <v>7142</v>
      </c>
      <c r="H15" s="24" t="n">
        <f aca="false">'6'!Z11</f>
        <v>0</v>
      </c>
      <c r="I15" s="25" t="n">
        <f aca="false">SUM(F15:H15)</f>
        <v>274863</v>
      </c>
      <c r="J15" s="26" t="n">
        <f aca="false">'6'!AB11</f>
        <v>8868</v>
      </c>
      <c r="K15" s="26" t="n">
        <f aca="false">'6'!AC11</f>
        <v>495</v>
      </c>
      <c r="L15" s="26" t="n">
        <f aca="false">'6'!AD11</f>
        <v>0</v>
      </c>
      <c r="M15" s="26" t="n">
        <f aca="false">SUM(J15:L15)</f>
        <v>9363</v>
      </c>
      <c r="N15" s="24" t="n">
        <f aca="false">B15+J15+F15</f>
        <v>2423994</v>
      </c>
      <c r="O15" s="24" t="n">
        <f aca="false">C15+K15+G15</f>
        <v>43423</v>
      </c>
      <c r="P15" s="24" t="n">
        <f aca="false">D15+L15+H15</f>
        <v>0</v>
      </c>
      <c r="Q15" s="25" t="n">
        <f aca="false">SUM(N15:P15)</f>
        <v>2467417</v>
      </c>
    </row>
    <row r="16" s="22" customFormat="true" ht="15" hidden="false" customHeight="true" outlineLevel="0" collapsed="false">
      <c r="A16" s="23" t="s">
        <v>18</v>
      </c>
      <c r="B16" s="24" t="n">
        <f aca="false">'6'!T29</f>
        <v>83186</v>
      </c>
      <c r="C16" s="24" t="n">
        <f aca="false">'6'!U29</f>
        <v>0</v>
      </c>
      <c r="D16" s="24" t="n">
        <f aca="false">'6'!V29</f>
        <v>0</v>
      </c>
      <c r="E16" s="25" t="n">
        <f aca="false">SUM(B16:D16)</f>
        <v>83186</v>
      </c>
      <c r="F16" s="24" t="n">
        <f aca="false">'6'!X29</f>
        <v>26603</v>
      </c>
      <c r="G16" s="24" t="n">
        <f aca="false">'6'!Y29</f>
        <v>0</v>
      </c>
      <c r="H16" s="24" t="n">
        <f aca="false">'6'!Z29</f>
        <v>0</v>
      </c>
      <c r="I16" s="25" t="n">
        <f aca="false">SUM(F16:H16)</f>
        <v>26603</v>
      </c>
      <c r="J16" s="26" t="n">
        <f aca="false">'6'!AB29</f>
        <v>-141</v>
      </c>
      <c r="K16" s="26" t="n">
        <f aca="false">'6'!AC29</f>
        <v>0</v>
      </c>
      <c r="L16" s="26" t="n">
        <f aca="false">'6'!AD29</f>
        <v>0</v>
      </c>
      <c r="M16" s="26" t="n">
        <f aca="false">SUM(J16:L16)</f>
        <v>-141</v>
      </c>
      <c r="N16" s="24" t="n">
        <f aca="false">B16+J16+F16</f>
        <v>109648</v>
      </c>
      <c r="O16" s="24" t="n">
        <f aca="false">C16+K16+G16</f>
        <v>0</v>
      </c>
      <c r="P16" s="24" t="n">
        <f aca="false">D16+L16+H16</f>
        <v>0</v>
      </c>
      <c r="Q16" s="25" t="n">
        <f aca="false">SUM(N16:P16)</f>
        <v>109648</v>
      </c>
    </row>
    <row r="17" s="22" customFormat="true" ht="31.5" hidden="false" customHeight="false" outlineLevel="0" collapsed="false">
      <c r="A17" s="29" t="s">
        <v>20</v>
      </c>
      <c r="B17" s="28" t="n">
        <f aca="false">SUM(B18:B19)</f>
        <v>138700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1387000</v>
      </c>
      <c r="F17" s="28" t="n">
        <f aca="false">SUM(F18:F19)</f>
        <v>16698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16698</v>
      </c>
      <c r="J17" s="21" t="n">
        <f aca="false">SUM(J18:J19)</f>
        <v>111580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111580</v>
      </c>
      <c r="N17" s="28" t="n">
        <f aca="false">SUM(N18:N19)</f>
        <v>1515278</v>
      </c>
      <c r="O17" s="28" t="n">
        <f aca="false">SUM(O18:O19)</f>
        <v>0</v>
      </c>
      <c r="P17" s="28" t="n">
        <f aca="false">SUM(P18:P19)</f>
        <v>0</v>
      </c>
      <c r="Q17" s="28" t="n">
        <f aca="false">SUM(Q18:Q19)</f>
        <v>1515278</v>
      </c>
    </row>
    <row r="18" s="22" customFormat="true" ht="15.75" hidden="false" customHeight="false" outlineLevel="0" collapsed="false">
      <c r="A18" s="23" t="s">
        <v>17</v>
      </c>
      <c r="B18" s="24" t="n">
        <f aca="false">'6'!AZ11</f>
        <v>1387000</v>
      </c>
      <c r="C18" s="24" t="n">
        <f aca="false">'6'!BA11</f>
        <v>0</v>
      </c>
      <c r="D18" s="24" t="n">
        <f aca="false">'6'!BB11</f>
        <v>0</v>
      </c>
      <c r="E18" s="25" t="n">
        <f aca="false">SUM(B18:D18)</f>
        <v>1387000</v>
      </c>
      <c r="F18" s="24" t="n">
        <f aca="false">'6'!BD11</f>
        <v>16698</v>
      </c>
      <c r="G18" s="24" t="n">
        <f aca="false">'6'!BE11</f>
        <v>0</v>
      </c>
      <c r="H18" s="24" t="n">
        <f aca="false">'6'!BF11</f>
        <v>0</v>
      </c>
      <c r="I18" s="25" t="n">
        <f aca="false">SUM(F18:H18)</f>
        <v>16698</v>
      </c>
      <c r="J18" s="26" t="n">
        <f aca="false">'6'!BH11</f>
        <v>111580</v>
      </c>
      <c r="K18" s="26" t="n">
        <f aca="false">'6'!BI11</f>
        <v>0</v>
      </c>
      <c r="L18" s="26" t="n">
        <f aca="false">'6'!BJ11</f>
        <v>0</v>
      </c>
      <c r="M18" s="26" t="n">
        <f aca="false">SUM(J18:L18)</f>
        <v>111580</v>
      </c>
      <c r="N18" s="24" t="n">
        <f aca="false">B18+J18+F18</f>
        <v>1515278</v>
      </c>
      <c r="O18" s="24" t="n">
        <f aca="false">C18+K18+G18</f>
        <v>0</v>
      </c>
      <c r="P18" s="24" t="n">
        <f aca="false">D18+L18+H18</f>
        <v>0</v>
      </c>
      <c r="Q18" s="25" t="n">
        <f aca="false">SUM(N18:P18)</f>
        <v>1515278</v>
      </c>
    </row>
    <row r="19" s="22" customFormat="true" ht="15.75" hidden="false" customHeight="false" outlineLevel="0" collapsed="false">
      <c r="A19" s="23" t="s">
        <v>18</v>
      </c>
      <c r="B19" s="24" t="n">
        <f aca="false">'6'!AZ29</f>
        <v>0</v>
      </c>
      <c r="C19" s="24" t="n">
        <f aca="false">'6'!BA29</f>
        <v>0</v>
      </c>
      <c r="D19" s="24" t="n">
        <f aca="false">'6'!BB29</f>
        <v>0</v>
      </c>
      <c r="E19" s="25" t="n">
        <f aca="false">SUM(B19:D19)</f>
        <v>0</v>
      </c>
      <c r="F19" s="24" t="n">
        <f aca="false">'6'!BD29</f>
        <v>0</v>
      </c>
      <c r="G19" s="24" t="n">
        <f aca="false">'6'!BE29</f>
        <v>0</v>
      </c>
      <c r="H19" s="24" t="n">
        <f aca="false">'6'!BF29</f>
        <v>0</v>
      </c>
      <c r="I19" s="25" t="n">
        <f aca="false">SUM(F19:H19)</f>
        <v>0</v>
      </c>
      <c r="J19" s="26" t="n">
        <f aca="false">'6'!BH29</f>
        <v>0</v>
      </c>
      <c r="K19" s="26" t="n">
        <f aca="false">'6'!BI29</f>
        <v>0</v>
      </c>
      <c r="L19" s="26" t="n">
        <f aca="false">'6'!BJ29</f>
        <v>0</v>
      </c>
      <c r="M19" s="26" t="n">
        <f aca="false">SUM(J19:L19)</f>
        <v>0</v>
      </c>
      <c r="N19" s="24" t="n">
        <f aca="false">B19+J19+F19</f>
        <v>0</v>
      </c>
      <c r="O19" s="24" t="n">
        <f aca="false">C19+K19+G19</f>
        <v>0</v>
      </c>
      <c r="P19" s="24" t="n">
        <f aca="false">D19+L19+H19</f>
        <v>0</v>
      </c>
      <c r="Q19" s="25" t="n">
        <f aca="false">SUM(N19:P19)</f>
        <v>0</v>
      </c>
    </row>
    <row r="20" s="22" customFormat="true" ht="15.75" hidden="false" customHeight="false" outlineLevel="0" collapsed="false">
      <c r="A20" s="29" t="s">
        <v>21</v>
      </c>
      <c r="B20" s="28" t="n">
        <f aca="false">SUM(B21:B22)</f>
        <v>1647300</v>
      </c>
      <c r="C20" s="28" t="n">
        <f aca="false">SUM(C21:C22)</f>
        <v>0</v>
      </c>
      <c r="D20" s="28" t="n">
        <f aca="false">SUM(D21:D22)</f>
        <v>0</v>
      </c>
      <c r="E20" s="28" t="n">
        <f aca="false">SUM(E21:E22)</f>
        <v>1647300</v>
      </c>
      <c r="F20" s="28" t="n">
        <f aca="false">SUM(F21:F22)</f>
        <v>28781</v>
      </c>
      <c r="G20" s="28" t="n">
        <f aca="false">SUM(G21:G22)</f>
        <v>0</v>
      </c>
      <c r="H20" s="28" t="n">
        <f aca="false">SUM(H21:H22)</f>
        <v>0</v>
      </c>
      <c r="I20" s="28" t="n">
        <f aca="false">SUM(I21:I22)</f>
        <v>28781</v>
      </c>
      <c r="J20" s="21" t="n">
        <f aca="false">SUM(J21:J22)</f>
        <v>116836</v>
      </c>
      <c r="K20" s="21" t="n">
        <f aca="false">SUM(K21:K22)</f>
        <v>0</v>
      </c>
      <c r="L20" s="21" t="n">
        <f aca="false">SUM(L21:L22)</f>
        <v>0</v>
      </c>
      <c r="M20" s="21" t="n">
        <f aca="false">SUM(M21:M22)</f>
        <v>116836</v>
      </c>
      <c r="N20" s="28" t="n">
        <f aca="false">SUM(N21:N22)</f>
        <v>1792917</v>
      </c>
      <c r="O20" s="28" t="n">
        <f aca="false">SUM(O21:O22)</f>
        <v>0</v>
      </c>
      <c r="P20" s="28" t="n">
        <f aca="false">SUM(P21:P22)</f>
        <v>0</v>
      </c>
      <c r="Q20" s="28" t="n">
        <f aca="false">SUM(Q21:Q22)</f>
        <v>1792917</v>
      </c>
    </row>
    <row r="21" s="22" customFormat="true" ht="15.75" hidden="false" customHeight="false" outlineLevel="0" collapsed="false">
      <c r="A21" s="23" t="s">
        <v>17</v>
      </c>
      <c r="B21" s="24" t="n">
        <f aca="false">'6'!BP11</f>
        <v>1647000</v>
      </c>
      <c r="C21" s="24" t="n">
        <f aca="false">'6'!BQ11</f>
        <v>0</v>
      </c>
      <c r="D21" s="24" t="n">
        <f aca="false">'6'!BR11</f>
        <v>0</v>
      </c>
      <c r="E21" s="25" t="n">
        <f aca="false">SUM(B21:D21)</f>
        <v>1647000</v>
      </c>
      <c r="F21" s="24" t="n">
        <f aca="false">'6'!BT11</f>
        <v>28781</v>
      </c>
      <c r="G21" s="24" t="n">
        <f aca="false">'6'!BU11</f>
        <v>0</v>
      </c>
      <c r="H21" s="24" t="n">
        <f aca="false">'6'!BV11</f>
        <v>0</v>
      </c>
      <c r="I21" s="25" t="n">
        <f aca="false">SUM(F21:H21)</f>
        <v>28781</v>
      </c>
      <c r="J21" s="26" t="n">
        <f aca="false">'6'!BX11</f>
        <v>116836</v>
      </c>
      <c r="K21" s="26" t="n">
        <f aca="false">'6'!BY11</f>
        <v>0</v>
      </c>
      <c r="L21" s="26" t="n">
        <f aca="false">'6'!BZ11</f>
        <v>0</v>
      </c>
      <c r="M21" s="26" t="n">
        <f aca="false">SUM(J21:L21)</f>
        <v>116836</v>
      </c>
      <c r="N21" s="24" t="n">
        <f aca="false">B21+J21+F21</f>
        <v>1792617</v>
      </c>
      <c r="O21" s="24" t="n">
        <f aca="false">C21+K21+G21</f>
        <v>0</v>
      </c>
      <c r="P21" s="24" t="n">
        <f aca="false">D21+L21+H21</f>
        <v>0</v>
      </c>
      <c r="Q21" s="25" t="n">
        <f aca="false">SUM(N21:P21)</f>
        <v>1792617</v>
      </c>
    </row>
    <row r="22" s="22" customFormat="true" ht="15.75" hidden="false" customHeight="false" outlineLevel="0" collapsed="false">
      <c r="A22" s="23" t="s">
        <v>18</v>
      </c>
      <c r="B22" s="24" t="n">
        <f aca="false">'6'!BP29</f>
        <v>300</v>
      </c>
      <c r="C22" s="24" t="n">
        <f aca="false">'6'!BQ29</f>
        <v>0</v>
      </c>
      <c r="D22" s="24" t="n">
        <f aca="false">'6'!BR29</f>
        <v>0</v>
      </c>
      <c r="E22" s="25" t="n">
        <f aca="false">SUM(B22:D22)</f>
        <v>300</v>
      </c>
      <c r="F22" s="24" t="n">
        <f aca="false">'6'!BT29</f>
        <v>0</v>
      </c>
      <c r="G22" s="24" t="n">
        <f aca="false">'6'!BU29</f>
        <v>0</v>
      </c>
      <c r="H22" s="24" t="n">
        <f aca="false">'6'!BV29</f>
        <v>0</v>
      </c>
      <c r="I22" s="25" t="n">
        <f aca="false">SUM(F22:H22)</f>
        <v>0</v>
      </c>
      <c r="J22" s="26" t="n">
        <f aca="false">'6'!BX29</f>
        <v>0</v>
      </c>
      <c r="K22" s="26" t="n">
        <f aca="false">'6'!BY29</f>
        <v>0</v>
      </c>
      <c r="L22" s="26" t="n">
        <f aca="false">'6'!BZ29</f>
        <v>0</v>
      </c>
      <c r="M22" s="26" t="n">
        <f aca="false">SUM(J22:L22)</f>
        <v>0</v>
      </c>
      <c r="N22" s="24" t="n">
        <f aca="false">B22+J22+F22</f>
        <v>300</v>
      </c>
      <c r="O22" s="24" t="n">
        <f aca="false">C22+K22+G22</f>
        <v>0</v>
      </c>
      <c r="P22" s="24" t="n">
        <f aca="false">D22+L22+H22</f>
        <v>0</v>
      </c>
      <c r="Q22" s="25" t="n">
        <f aca="false">SUM(N22:P22)</f>
        <v>300</v>
      </c>
    </row>
    <row r="23" s="22" customFormat="true" ht="15.75" hidden="false" customHeight="false" outlineLevel="0" collapsed="false">
      <c r="A23" s="30" t="s">
        <v>22</v>
      </c>
      <c r="B23" s="28" t="n">
        <f aca="false">SUM(B24:B25)</f>
        <v>1414610</v>
      </c>
      <c r="C23" s="28" t="n">
        <f aca="false">SUM(C24:C25)</f>
        <v>8255</v>
      </c>
      <c r="D23" s="28" t="n">
        <f aca="false">SUM(D24:D25)</f>
        <v>0</v>
      </c>
      <c r="E23" s="28" t="n">
        <f aca="false">SUM(E24:E25)</f>
        <v>1422865</v>
      </c>
      <c r="F23" s="28" t="n">
        <f aca="false">SUM(F24:F25)</f>
        <v>2587</v>
      </c>
      <c r="G23" s="28" t="n">
        <f aca="false">SUM(G24:G25)</f>
        <v>3822</v>
      </c>
      <c r="H23" s="28" t="n">
        <f aca="false">SUM(H24:H25)</f>
        <v>0</v>
      </c>
      <c r="I23" s="28" t="n">
        <f aca="false">SUM(I24:I25)</f>
        <v>6409</v>
      </c>
      <c r="J23" s="21" t="n">
        <f aca="false">SUM(J24:J25)</f>
        <v>13134</v>
      </c>
      <c r="K23" s="21" t="n">
        <f aca="false">SUM(K24:K25)</f>
        <v>333</v>
      </c>
      <c r="L23" s="21" t="n">
        <f aca="false">SUM(L24:L25)</f>
        <v>0</v>
      </c>
      <c r="M23" s="21" t="n">
        <f aca="false">SUM(M24:M25)</f>
        <v>13467</v>
      </c>
      <c r="N23" s="28" t="n">
        <f aca="false">SUM(N24:N25)</f>
        <v>1430331</v>
      </c>
      <c r="O23" s="28" t="n">
        <f aca="false">SUM(O24:O25)</f>
        <v>12410</v>
      </c>
      <c r="P23" s="28" t="n">
        <f aca="false">SUM(P24:P25)</f>
        <v>0</v>
      </c>
      <c r="Q23" s="28" t="n">
        <f aca="false">SUM(Q24:Q25)</f>
        <v>1442741</v>
      </c>
    </row>
    <row r="24" s="22" customFormat="true" ht="15.75" hidden="false" customHeight="false" outlineLevel="0" collapsed="false">
      <c r="A24" s="23" t="s">
        <v>17</v>
      </c>
      <c r="B24" s="24" t="n">
        <f aca="false">'6'!CF11</f>
        <v>1021322</v>
      </c>
      <c r="C24" s="24" t="n">
        <f aca="false">'6'!CG11</f>
        <v>0</v>
      </c>
      <c r="D24" s="24" t="n">
        <f aca="false">'6'!CH11</f>
        <v>0</v>
      </c>
      <c r="E24" s="24" t="n">
        <f aca="false">SUM(B24:D24)</f>
        <v>1021322</v>
      </c>
      <c r="F24" s="24" t="n">
        <f aca="false">'6'!CJ11</f>
        <v>-20834</v>
      </c>
      <c r="G24" s="24" t="n">
        <f aca="false">'6'!CK11</f>
        <v>7622</v>
      </c>
      <c r="H24" s="24" t="n">
        <f aca="false">'6'!CL11</f>
        <v>0</v>
      </c>
      <c r="I24" s="24" t="n">
        <f aca="false">SUM(F24:H24)</f>
        <v>-13212</v>
      </c>
      <c r="J24" s="26" t="n">
        <f aca="false">'6'!CN11</f>
        <v>10076</v>
      </c>
      <c r="K24" s="26" t="n">
        <f aca="false">'6'!CO11</f>
        <v>333</v>
      </c>
      <c r="L24" s="26" t="n">
        <f aca="false">'6'!CP11</f>
        <v>0</v>
      </c>
      <c r="M24" s="26" t="n">
        <f aca="false">SUM(J24:L24)</f>
        <v>10409</v>
      </c>
      <c r="N24" s="24" t="n">
        <f aca="false">B24+J24+F24</f>
        <v>1010564</v>
      </c>
      <c r="O24" s="24" t="n">
        <f aca="false">C24+K24+G24</f>
        <v>7955</v>
      </c>
      <c r="P24" s="24" t="n">
        <f aca="false">D24+L24+H24</f>
        <v>0</v>
      </c>
      <c r="Q24" s="24" t="n">
        <f aca="false">SUM(N24:P24)</f>
        <v>1018519</v>
      </c>
    </row>
    <row r="25" s="22" customFormat="true" ht="15.75" hidden="false" customHeight="false" outlineLevel="0" collapsed="false">
      <c r="A25" s="23" t="s">
        <v>18</v>
      </c>
      <c r="B25" s="24" t="n">
        <f aca="false">'6'!CF29</f>
        <v>393288</v>
      </c>
      <c r="C25" s="24" t="n">
        <f aca="false">'6'!CG29</f>
        <v>8255</v>
      </c>
      <c r="D25" s="24" t="n">
        <f aca="false">'6'!CH29</f>
        <v>0</v>
      </c>
      <c r="E25" s="24" t="n">
        <f aca="false">SUM(B25:D25)</f>
        <v>401543</v>
      </c>
      <c r="F25" s="24" t="n">
        <f aca="false">'6'!CJ29</f>
        <v>23421</v>
      </c>
      <c r="G25" s="24" t="n">
        <f aca="false">'6'!CK29</f>
        <v>-3800</v>
      </c>
      <c r="H25" s="24" t="n">
        <f aca="false">'6'!CL29</f>
        <v>0</v>
      </c>
      <c r="I25" s="24" t="n">
        <f aca="false">SUM(F25:H25)</f>
        <v>19621</v>
      </c>
      <c r="J25" s="26" t="n">
        <f aca="false">'6'!CN29</f>
        <v>3058</v>
      </c>
      <c r="K25" s="26" t="n">
        <f aca="false">'6'!CO29</f>
        <v>0</v>
      </c>
      <c r="L25" s="26" t="n">
        <f aca="false">'6'!CP29</f>
        <v>0</v>
      </c>
      <c r="M25" s="26" t="n">
        <f aca="false">SUM(J25:L25)</f>
        <v>3058</v>
      </c>
      <c r="N25" s="24" t="n">
        <f aca="false">B25+J25+F25</f>
        <v>419767</v>
      </c>
      <c r="O25" s="24" t="n">
        <f aca="false">C25+K25+G25</f>
        <v>4455</v>
      </c>
      <c r="P25" s="24" t="n">
        <f aca="false">D25+L25+H25</f>
        <v>0</v>
      </c>
      <c r="Q25" s="24" t="n">
        <f aca="false">SUM(N25:P25)</f>
        <v>424222</v>
      </c>
    </row>
    <row r="26" s="22" customFormat="true" ht="31.5" hidden="false" customHeight="false" outlineLevel="0" collapsed="false">
      <c r="A26" s="29" t="s">
        <v>23</v>
      </c>
      <c r="B26" s="28" t="n">
        <f aca="false">SUM(B27:B28)</f>
        <v>0</v>
      </c>
      <c r="C26" s="28" t="n">
        <f aca="false">SUM(C27:C28)</f>
        <v>0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1511</v>
      </c>
      <c r="G26" s="28" t="n">
        <f aca="false">SUM(G27:G28)</f>
        <v>100</v>
      </c>
      <c r="H26" s="28" t="n">
        <f aca="false">SUM(H27:H28)</f>
        <v>0</v>
      </c>
      <c r="I26" s="28" t="n">
        <f aca="false">SUM(I27:I28)</f>
        <v>1611</v>
      </c>
      <c r="J26" s="21" t="n">
        <f aca="false">SUM(J27:J28)</f>
        <v>0</v>
      </c>
      <c r="K26" s="21" t="n">
        <f aca="false">SUM(K27:K28)</f>
        <v>0</v>
      </c>
      <c r="L26" s="21" t="n">
        <f aca="false">SUM(L27:L28)</f>
        <v>0</v>
      </c>
      <c r="M26" s="21" t="n">
        <f aca="false">SUM(M27:M28)</f>
        <v>0</v>
      </c>
      <c r="N26" s="28" t="n">
        <f aca="false">SUM(N27:N28)</f>
        <v>1511</v>
      </c>
      <c r="O26" s="28" t="n">
        <f aca="false">SUM(O27:O28)</f>
        <v>100</v>
      </c>
      <c r="P26" s="28" t="n">
        <f aca="false">SUM(P27:P28)</f>
        <v>0</v>
      </c>
      <c r="Q26" s="28" t="n">
        <f aca="false">SUM(Q27:Q28)</f>
        <v>1611</v>
      </c>
    </row>
    <row r="27" s="22" customFormat="true" ht="15.75" hidden="false" customHeight="false" outlineLevel="0" collapsed="false">
      <c r="A27" s="23" t="s">
        <v>17</v>
      </c>
      <c r="B27" s="24" t="n">
        <f aca="false">'6'!DL11</f>
        <v>0</v>
      </c>
      <c r="C27" s="24" t="n">
        <f aca="false">'6'!DM11</f>
        <v>0</v>
      </c>
      <c r="D27" s="24" t="n">
        <f aca="false">'6'!DN11</f>
        <v>0</v>
      </c>
      <c r="E27" s="24" t="n">
        <f aca="false">SUM(B27:D27)</f>
        <v>0</v>
      </c>
      <c r="F27" s="24" t="n">
        <f aca="false">'6'!DP11</f>
        <v>0</v>
      </c>
      <c r="G27" s="24" t="n">
        <f aca="false">'6'!DQ11</f>
        <v>100</v>
      </c>
      <c r="H27" s="24" t="n">
        <f aca="false">'6'!DR11</f>
        <v>0</v>
      </c>
      <c r="I27" s="24" t="n">
        <f aca="false">SUM(F27:H27)</f>
        <v>100</v>
      </c>
      <c r="J27" s="26" t="n">
        <f aca="false">'6'!DT11</f>
        <v>0</v>
      </c>
      <c r="K27" s="26" t="n">
        <f aca="false">'6'!DU11</f>
        <v>0</v>
      </c>
      <c r="L27" s="26" t="n">
        <f aca="false">'6'!DV11</f>
        <v>0</v>
      </c>
      <c r="M27" s="26" t="n">
        <f aca="false">SUM(J27:L27)</f>
        <v>0</v>
      </c>
      <c r="N27" s="24" t="n">
        <f aca="false">B27+J27+F27</f>
        <v>0</v>
      </c>
      <c r="O27" s="24" t="n">
        <f aca="false">C27+K27+G27</f>
        <v>100</v>
      </c>
      <c r="P27" s="24" t="n">
        <f aca="false">D27+L27+H27</f>
        <v>0</v>
      </c>
      <c r="Q27" s="24" t="n">
        <f aca="false">SUM(N27:P27)</f>
        <v>100</v>
      </c>
    </row>
    <row r="28" s="22" customFormat="true" ht="15.75" hidden="false" customHeight="false" outlineLevel="0" collapsed="false">
      <c r="A28" s="23" t="s">
        <v>18</v>
      </c>
      <c r="B28" s="24" t="n">
        <f aca="false">'6'!DL29</f>
        <v>0</v>
      </c>
      <c r="C28" s="24" t="n">
        <f aca="false">'6'!DM29</f>
        <v>0</v>
      </c>
      <c r="D28" s="24" t="n">
        <f aca="false">'6'!DN29</f>
        <v>0</v>
      </c>
      <c r="E28" s="24" t="n">
        <f aca="false">SUM(B28:D28)</f>
        <v>0</v>
      </c>
      <c r="F28" s="24" t="n">
        <f aca="false">'6'!DP29</f>
        <v>1511</v>
      </c>
      <c r="G28" s="24" t="n">
        <f aca="false">'6'!DQ29</f>
        <v>0</v>
      </c>
      <c r="H28" s="24" t="n">
        <f aca="false">'6'!DR29</f>
        <v>0</v>
      </c>
      <c r="I28" s="24" t="n">
        <f aca="false">SUM(F28:H28)</f>
        <v>1511</v>
      </c>
      <c r="J28" s="26" t="n">
        <f aca="false">'6'!DT29</f>
        <v>0</v>
      </c>
      <c r="K28" s="26" t="n">
        <f aca="false">'6'!DU29</f>
        <v>0</v>
      </c>
      <c r="L28" s="26" t="n">
        <f aca="false">'6'!DV29</f>
        <v>0</v>
      </c>
      <c r="M28" s="26" t="n">
        <f aca="false">SUM(J28:L28)</f>
        <v>0</v>
      </c>
      <c r="N28" s="24" t="n">
        <f aca="false">B28+J28+F28</f>
        <v>1511</v>
      </c>
      <c r="O28" s="24" t="n">
        <f aca="false">C28+K28+G28</f>
        <v>0</v>
      </c>
      <c r="P28" s="24" t="n">
        <f aca="false">D28+L28+H28</f>
        <v>0</v>
      </c>
      <c r="Q28" s="24" t="n">
        <f aca="false">SUM(N28:P28)</f>
        <v>1511</v>
      </c>
    </row>
    <row r="29" s="32" customFormat="true" ht="31.5" hidden="false" customHeight="false" outlineLevel="0" collapsed="false">
      <c r="A29" s="31" t="s">
        <v>24</v>
      </c>
      <c r="B29" s="28" t="n">
        <f aca="false">B14+B20+B23+B26</f>
        <v>5292501</v>
      </c>
      <c r="C29" s="28" t="n">
        <f aca="false">C14+C20+C23+C26</f>
        <v>44041</v>
      </c>
      <c r="D29" s="28" t="n">
        <f aca="false">D14+D20+D23+D26</f>
        <v>0</v>
      </c>
      <c r="E29" s="28" t="n">
        <f aca="false">E14+E20+E23+E26</f>
        <v>5336542</v>
      </c>
      <c r="F29" s="28" t="n">
        <f aca="false">F14+F20+F23+F26</f>
        <v>327203</v>
      </c>
      <c r="G29" s="28" t="n">
        <f aca="false">G14+G20+G23+G26</f>
        <v>11064</v>
      </c>
      <c r="H29" s="28" t="n">
        <f aca="false">H14+H20+H23+H26</f>
        <v>0</v>
      </c>
      <c r="I29" s="28" t="n">
        <f aca="false">I14+I20+I23+I26</f>
        <v>338267</v>
      </c>
      <c r="J29" s="21" t="n">
        <f aca="false">J14+J20+J23+J26</f>
        <v>138697</v>
      </c>
      <c r="K29" s="21" t="n">
        <f aca="false">K14+K20+K23+K26</f>
        <v>828</v>
      </c>
      <c r="L29" s="21" t="n">
        <f aca="false">L14+L20+L23+L26</f>
        <v>0</v>
      </c>
      <c r="M29" s="21" t="n">
        <f aca="false">M14+M20+M23+M26</f>
        <v>139525</v>
      </c>
      <c r="N29" s="28" t="n">
        <f aca="false">N14+N20+N23+N26</f>
        <v>5758401</v>
      </c>
      <c r="O29" s="28" t="n">
        <f aca="false">O14+O20+O23+O26</f>
        <v>55933</v>
      </c>
      <c r="P29" s="28" t="n">
        <f aca="false">P14+P20+P23+P26</f>
        <v>0</v>
      </c>
      <c r="Q29" s="28" t="n">
        <f aca="false">Q14+Q20+Q23+Q26</f>
        <v>5814334</v>
      </c>
    </row>
    <row r="30" s="32" customFormat="true" ht="15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s="22" customFormat="true" ht="47.25" hidden="false" customHeight="false" outlineLevel="0" collapsed="false">
      <c r="A31" s="27" t="s">
        <v>26</v>
      </c>
      <c r="B31" s="28" t="n">
        <f aca="false">SUM(B32:B33)</f>
        <v>3064166</v>
      </c>
      <c r="C31" s="28" t="n">
        <f aca="false">SUM(C32:C33)</f>
        <v>100390</v>
      </c>
      <c r="D31" s="28" t="n">
        <f aca="false">SUM(D32:D33)</f>
        <v>0</v>
      </c>
      <c r="E31" s="28" t="n">
        <f aca="false">SUM(E32:E33)</f>
        <v>3164556</v>
      </c>
      <c r="F31" s="28" t="n">
        <f aca="false">SUM(F32:F33)</f>
        <v>699867</v>
      </c>
      <c r="G31" s="28" t="n">
        <f aca="false">SUM(G32:G33)</f>
        <v>6367</v>
      </c>
      <c r="H31" s="28" t="n">
        <f aca="false">SUM(H32:H33)</f>
        <v>0</v>
      </c>
      <c r="I31" s="28" t="n">
        <f aca="false">SUM(I32:I33)</f>
        <v>706234</v>
      </c>
      <c r="J31" s="21" t="n">
        <f aca="false">SUM(J32:J33)</f>
        <v>0</v>
      </c>
      <c r="K31" s="21" t="n">
        <f aca="false">SUM(K32:K33)</f>
        <v>0</v>
      </c>
      <c r="L31" s="21" t="n">
        <f aca="false">SUM(L32:L33)</f>
        <v>0</v>
      </c>
      <c r="M31" s="21" t="n">
        <f aca="false">SUM(M32:M33)</f>
        <v>0</v>
      </c>
      <c r="N31" s="20" t="n">
        <f aca="false">SUM(N32:N33)</f>
        <v>3764033</v>
      </c>
      <c r="O31" s="20" t="n">
        <f aca="false">SUM(O32:O33)</f>
        <v>106757</v>
      </c>
      <c r="P31" s="20" t="n">
        <f aca="false">SUM(P32:P33)</f>
        <v>0</v>
      </c>
      <c r="Q31" s="20" t="n">
        <f aca="false">SUM(Q32:Q33)</f>
        <v>3870790</v>
      </c>
    </row>
    <row r="32" s="22" customFormat="true" ht="15.75" hidden="false" customHeight="false" outlineLevel="0" collapsed="false">
      <c r="A32" s="23" t="s">
        <v>17</v>
      </c>
      <c r="B32" s="24" t="n">
        <f aca="false">'6'!AJ11</f>
        <v>3064166</v>
      </c>
      <c r="C32" s="24" t="n">
        <f aca="false">'6'!AK11</f>
        <v>100390</v>
      </c>
      <c r="D32" s="24" t="n">
        <f aca="false">'6'!AL11</f>
        <v>0</v>
      </c>
      <c r="E32" s="24" t="n">
        <f aca="false">SUM(B32:D32)</f>
        <v>3164556</v>
      </c>
      <c r="F32" s="24" t="n">
        <f aca="false">'6'!AN11</f>
        <v>699867</v>
      </c>
      <c r="G32" s="24" t="n">
        <f aca="false">'6'!AO11</f>
        <v>6367</v>
      </c>
      <c r="H32" s="24" t="n">
        <f aca="false">'6'!AP11</f>
        <v>0</v>
      </c>
      <c r="I32" s="24" t="n">
        <f aca="false">SUM(F32:H32)</f>
        <v>706234</v>
      </c>
      <c r="J32" s="26" t="n">
        <f aca="false">'6'!AR11</f>
        <v>0</v>
      </c>
      <c r="K32" s="26" t="n">
        <f aca="false">'6'!AS11</f>
        <v>0</v>
      </c>
      <c r="L32" s="26" t="n">
        <f aca="false">'6'!AT11</f>
        <v>0</v>
      </c>
      <c r="M32" s="26" t="n">
        <f aca="false">SUM(J32:L32)</f>
        <v>0</v>
      </c>
      <c r="N32" s="24" t="n">
        <f aca="false">B32+J32+F32</f>
        <v>3764033</v>
      </c>
      <c r="O32" s="24" t="n">
        <f aca="false">C32+K32+G32</f>
        <v>106757</v>
      </c>
      <c r="P32" s="24" t="n">
        <f aca="false">D32+L32+H32</f>
        <v>0</v>
      </c>
      <c r="Q32" s="25" t="n">
        <f aca="false">SUM(N32:P32)</f>
        <v>3870790</v>
      </c>
    </row>
    <row r="33" s="22" customFormat="true" ht="15.75" hidden="false" customHeight="false" outlineLevel="0" collapsed="false">
      <c r="A33" s="23" t="s">
        <v>18</v>
      </c>
      <c r="B33" s="24" t="n">
        <f aca="false">'6'!AJ29</f>
        <v>0</v>
      </c>
      <c r="C33" s="24" t="n">
        <f aca="false">'6'!AK29</f>
        <v>0</v>
      </c>
      <c r="D33" s="24" t="n">
        <f aca="false">'6'!AL29</f>
        <v>0</v>
      </c>
      <c r="E33" s="24" t="n">
        <f aca="false">SUM(B33:D33)</f>
        <v>0</v>
      </c>
      <c r="F33" s="24" t="n">
        <f aca="false">'6'!AN29</f>
        <v>0</v>
      </c>
      <c r="G33" s="24" t="n">
        <f aca="false">'6'!AO29</f>
        <v>0</v>
      </c>
      <c r="H33" s="24" t="n">
        <f aca="false">'6'!AP29</f>
        <v>0</v>
      </c>
      <c r="I33" s="24" t="n">
        <f aca="false">SUM(F33:H33)</f>
        <v>0</v>
      </c>
      <c r="J33" s="26" t="n">
        <f aca="false">'6'!AR29</f>
        <v>0</v>
      </c>
      <c r="K33" s="26" t="n">
        <f aca="false">'6'!AS29</f>
        <v>0</v>
      </c>
      <c r="L33" s="26" t="n">
        <f aca="false">'6'!AT29</f>
        <v>0</v>
      </c>
      <c r="M33" s="26" t="n">
        <f aca="false">SUM(J33:L33)</f>
        <v>0</v>
      </c>
      <c r="N33" s="24" t="n">
        <f aca="false">B33+J33+F33</f>
        <v>0</v>
      </c>
      <c r="O33" s="24" t="n">
        <f aca="false">C33+K33+G33</f>
        <v>0</v>
      </c>
      <c r="P33" s="24" t="n">
        <f aca="false">D33+L33+H33</f>
        <v>0</v>
      </c>
      <c r="Q33" s="25" t="n">
        <f aca="false">SUM(N33:P33)</f>
        <v>0</v>
      </c>
    </row>
    <row r="34" s="22" customFormat="true" ht="15.75" hidden="false" customHeight="false" outlineLevel="0" collapsed="false">
      <c r="A34" s="29" t="s">
        <v>27</v>
      </c>
      <c r="B34" s="28" t="n">
        <f aca="false">SUM(B35:B36)</f>
        <v>0</v>
      </c>
      <c r="C34" s="28" t="n">
        <f aca="false">SUM(C35:C36)</f>
        <v>317676</v>
      </c>
      <c r="D34" s="28" t="n">
        <f aca="false">SUM(D35:D36)</f>
        <v>0</v>
      </c>
      <c r="E34" s="28" t="n">
        <f aca="false">SUM(E35:E36)</f>
        <v>317676</v>
      </c>
      <c r="F34" s="28" t="n">
        <f aca="false">SUM(F35:F36)</f>
        <v>0</v>
      </c>
      <c r="G34" s="28" t="n">
        <f aca="false">SUM(G35:G36)</f>
        <v>-99529</v>
      </c>
      <c r="H34" s="28" t="n">
        <f aca="false">SUM(H35:H36)</f>
        <v>0</v>
      </c>
      <c r="I34" s="28" t="n">
        <f aca="false">SUM(I35:I36)</f>
        <v>-99529</v>
      </c>
      <c r="J34" s="21" t="n">
        <f aca="false">SUM(J35:J36)</f>
        <v>0</v>
      </c>
      <c r="K34" s="21" t="n">
        <f aca="false">SUM(K35:K36)</f>
        <v>0</v>
      </c>
      <c r="L34" s="21" t="n">
        <f aca="false">SUM(L35:L36)</f>
        <v>0</v>
      </c>
      <c r="M34" s="21" t="n">
        <f aca="false">SUM(M35:M36)</f>
        <v>0</v>
      </c>
      <c r="N34" s="20" t="n">
        <f aca="false">SUM(N35:N36)</f>
        <v>0</v>
      </c>
      <c r="O34" s="20" t="n">
        <f aca="false">SUM(O35:O36)</f>
        <v>218147</v>
      </c>
      <c r="P34" s="20" t="n">
        <f aca="false">SUM(P35:P36)</f>
        <v>0</v>
      </c>
      <c r="Q34" s="20" t="n">
        <f aca="false">SUM(Q35:Q36)</f>
        <v>218147</v>
      </c>
    </row>
    <row r="35" s="22" customFormat="true" ht="15.75" hidden="false" customHeight="false" outlineLevel="0" collapsed="false">
      <c r="A35" s="23" t="s">
        <v>17</v>
      </c>
      <c r="B35" s="24" t="n">
        <f aca="false">'6'!CV11</f>
        <v>0</v>
      </c>
      <c r="C35" s="24" t="n">
        <f aca="false">'6'!CW11</f>
        <v>317676</v>
      </c>
      <c r="D35" s="24" t="n">
        <f aca="false">'6'!CX11</f>
        <v>0</v>
      </c>
      <c r="E35" s="24" t="n">
        <f aca="false">SUM(B35:D35)</f>
        <v>317676</v>
      </c>
      <c r="F35" s="24" t="n">
        <f aca="false">'6'!CZ11</f>
        <v>0</v>
      </c>
      <c r="G35" s="24" t="n">
        <f aca="false">'6'!DA11</f>
        <v>-99529</v>
      </c>
      <c r="H35" s="24" t="n">
        <f aca="false">'6'!DB11</f>
        <v>0</v>
      </c>
      <c r="I35" s="24" t="n">
        <f aca="false">SUM(F35:H35)</f>
        <v>-99529</v>
      </c>
      <c r="J35" s="24" t="n">
        <f aca="false">'6'!DD11</f>
        <v>0</v>
      </c>
      <c r="K35" s="24" t="n">
        <f aca="false">'6'!DE11</f>
        <v>0</v>
      </c>
      <c r="L35" s="24" t="n">
        <f aca="false">'6'!DF11</f>
        <v>0</v>
      </c>
      <c r="M35" s="26" t="n">
        <f aca="false">SUM(J35:L35)</f>
        <v>0</v>
      </c>
      <c r="N35" s="24" t="n">
        <f aca="false">B35+J35+F35</f>
        <v>0</v>
      </c>
      <c r="O35" s="24" t="n">
        <f aca="false">C35+K35+G35</f>
        <v>218147</v>
      </c>
      <c r="P35" s="24" t="n">
        <f aca="false">D35+L35+H35</f>
        <v>0</v>
      </c>
      <c r="Q35" s="25" t="n">
        <f aca="false">SUM(N35:P35)</f>
        <v>218147</v>
      </c>
    </row>
    <row r="36" s="22" customFormat="true" ht="15.75" hidden="false" customHeight="false" outlineLevel="0" collapsed="false">
      <c r="A36" s="23" t="s">
        <v>18</v>
      </c>
      <c r="B36" s="24" t="n">
        <f aca="false">'6'!CV29</f>
        <v>0</v>
      </c>
      <c r="C36" s="24" t="n">
        <f aca="false">'6'!CW29</f>
        <v>0</v>
      </c>
      <c r="D36" s="24" t="n">
        <f aca="false">'6'!CX29</f>
        <v>0</v>
      </c>
      <c r="E36" s="24" t="n">
        <f aca="false">SUM(B36:D36)</f>
        <v>0</v>
      </c>
      <c r="F36" s="24" t="n">
        <f aca="false">'6'!CZ29</f>
        <v>0</v>
      </c>
      <c r="G36" s="24" t="n">
        <f aca="false">'6'!DA29</f>
        <v>0</v>
      </c>
      <c r="H36" s="24" t="n">
        <f aca="false">'6'!DB29</f>
        <v>0</v>
      </c>
      <c r="I36" s="24" t="n">
        <f aca="false">SUM(F36:H36)</f>
        <v>0</v>
      </c>
      <c r="J36" s="26" t="n">
        <f aca="false">'6'!DD29</f>
        <v>0</v>
      </c>
      <c r="K36" s="26" t="n">
        <f aca="false">'6'!DE29</f>
        <v>0</v>
      </c>
      <c r="L36" s="26" t="n">
        <f aca="false">'6'!DF29</f>
        <v>0</v>
      </c>
      <c r="M36" s="26" t="n">
        <f aca="false">SUM(J36:L36)</f>
        <v>0</v>
      </c>
      <c r="N36" s="24" t="n">
        <f aca="false">B36+J36+F36</f>
        <v>0</v>
      </c>
      <c r="O36" s="24" t="n">
        <f aca="false">C36+K36+G36</f>
        <v>0</v>
      </c>
      <c r="P36" s="24" t="n">
        <f aca="false">D36+L36+H36</f>
        <v>0</v>
      </c>
      <c r="Q36" s="25" t="n">
        <f aca="false">SUM(N36:P36)</f>
        <v>0</v>
      </c>
    </row>
    <row r="37" s="22" customFormat="true" ht="33" hidden="false" customHeight="true" outlineLevel="0" collapsed="false">
      <c r="A37" s="33" t="s">
        <v>28</v>
      </c>
      <c r="B37" s="28" t="n">
        <f aca="false">SUM(B38:B39)</f>
        <v>109665</v>
      </c>
      <c r="C37" s="28" t="n">
        <f aca="false">SUM(C38:C39)</f>
        <v>0</v>
      </c>
      <c r="D37" s="28" t="n">
        <f aca="false">SUM(D38:D39)</f>
        <v>0</v>
      </c>
      <c r="E37" s="28" t="n">
        <f aca="false">SUM(E38:E39)</f>
        <v>109665</v>
      </c>
      <c r="F37" s="28" t="n">
        <f aca="false">SUM(F38:F39)</f>
        <v>0</v>
      </c>
      <c r="G37" s="28" t="n">
        <f aca="false">SUM(G38:G39)</f>
        <v>6604</v>
      </c>
      <c r="H37" s="28" t="n">
        <f aca="false">SUM(H38:H39)</f>
        <v>0</v>
      </c>
      <c r="I37" s="28" t="n">
        <f aca="false">SUM(I38:I39)</f>
        <v>6604</v>
      </c>
      <c r="J37" s="21" t="n">
        <f aca="false">SUM(J38:J39)</f>
        <v>0</v>
      </c>
      <c r="K37" s="21" t="n">
        <f aca="false">SUM(K38:K39)</f>
        <v>0</v>
      </c>
      <c r="L37" s="21" t="n">
        <f aca="false">SUM(L38:L39)</f>
        <v>0</v>
      </c>
      <c r="M37" s="21" t="n">
        <f aca="false">SUM(M38:M39)</f>
        <v>0</v>
      </c>
      <c r="N37" s="20" t="n">
        <f aca="false">SUM(N38:N39)</f>
        <v>109665</v>
      </c>
      <c r="O37" s="20" t="n">
        <f aca="false">SUM(O38:O39)</f>
        <v>6604</v>
      </c>
      <c r="P37" s="20" t="n">
        <f aca="false">SUM(P38:P39)</f>
        <v>0</v>
      </c>
      <c r="Q37" s="20" t="n">
        <f aca="false">SUM(Q38:Q39)</f>
        <v>116269</v>
      </c>
    </row>
    <row r="38" s="22" customFormat="true" ht="15.75" hidden="false" customHeight="false" outlineLevel="0" collapsed="false">
      <c r="A38" s="23" t="s">
        <v>17</v>
      </c>
      <c r="B38" s="24" t="n">
        <f aca="false">'6'!EB11</f>
        <v>109665</v>
      </c>
      <c r="C38" s="24" t="n">
        <f aca="false">'6'!EC11</f>
        <v>0</v>
      </c>
      <c r="D38" s="24" t="n">
        <f aca="false">'6'!ED11</f>
        <v>0</v>
      </c>
      <c r="E38" s="24" t="n">
        <f aca="false">SUM(B38:D38)</f>
        <v>109665</v>
      </c>
      <c r="F38" s="24" t="n">
        <f aca="false">'6'!EF11</f>
        <v>0</v>
      </c>
      <c r="G38" s="24" t="n">
        <f aca="false">'6'!EG11</f>
        <v>6604</v>
      </c>
      <c r="H38" s="24" t="n">
        <f aca="false">'6'!EH11</f>
        <v>0</v>
      </c>
      <c r="I38" s="24" t="n">
        <f aca="false">SUM(F38:H38)</f>
        <v>6604</v>
      </c>
      <c r="J38" s="26" t="n">
        <f aca="false">'6'!EJ11</f>
        <v>0</v>
      </c>
      <c r="K38" s="26" t="n">
        <f aca="false">'6'!EK11</f>
        <v>0</v>
      </c>
      <c r="L38" s="26" t="n">
        <f aca="false">'6'!EL11</f>
        <v>0</v>
      </c>
      <c r="M38" s="26" t="n">
        <f aca="false">SUM(J38:L38)</f>
        <v>0</v>
      </c>
      <c r="N38" s="24" t="n">
        <f aca="false">B38+J38+F38</f>
        <v>109665</v>
      </c>
      <c r="O38" s="24" t="n">
        <f aca="false">C38+K38+G38</f>
        <v>6604</v>
      </c>
      <c r="P38" s="24" t="n">
        <f aca="false">D38+L38+H38</f>
        <v>0</v>
      </c>
      <c r="Q38" s="25" t="n">
        <f aca="false">SUM(N38:P38)</f>
        <v>116269</v>
      </c>
    </row>
    <row r="39" s="22" customFormat="true" ht="15.75" hidden="false" customHeight="false" outlineLevel="0" collapsed="false">
      <c r="A39" s="23" t="s">
        <v>18</v>
      </c>
      <c r="B39" s="24" t="n">
        <f aca="false">'6'!EB29</f>
        <v>0</v>
      </c>
      <c r="C39" s="24" t="n">
        <f aca="false">'6'!EC29</f>
        <v>0</v>
      </c>
      <c r="D39" s="24" t="n">
        <f aca="false">'6'!ED29</f>
        <v>0</v>
      </c>
      <c r="E39" s="24" t="n">
        <f aca="false">SUM(B39:D39)</f>
        <v>0</v>
      </c>
      <c r="F39" s="24" t="n">
        <f aca="false">'6'!EF29</f>
        <v>0</v>
      </c>
      <c r="G39" s="24" t="n">
        <f aca="false">'6'!EG29</f>
        <v>0</v>
      </c>
      <c r="H39" s="24" t="n">
        <f aca="false">'6'!EH29</f>
        <v>0</v>
      </c>
      <c r="I39" s="24" t="n">
        <f aca="false">SUM(F39:H39)</f>
        <v>0</v>
      </c>
      <c r="J39" s="26" t="n">
        <f aca="false">'6'!EJ29</f>
        <v>0</v>
      </c>
      <c r="K39" s="26" t="n">
        <f aca="false">'6'!EK29</f>
        <v>0</v>
      </c>
      <c r="L39" s="26" t="n">
        <f aca="false">'6'!EL29</f>
        <v>0</v>
      </c>
      <c r="M39" s="26" t="n">
        <f aca="false">SUM(J39:L39)</f>
        <v>0</v>
      </c>
      <c r="N39" s="24" t="n">
        <f aca="false">B39+J39+F39</f>
        <v>0</v>
      </c>
      <c r="O39" s="24" t="n">
        <f aca="false">C39+K39+G39</f>
        <v>0</v>
      </c>
      <c r="P39" s="24" t="n">
        <f aca="false">D39+L39+H39</f>
        <v>0</v>
      </c>
      <c r="Q39" s="25" t="n">
        <f aca="false">SUM(N39:P39)</f>
        <v>0</v>
      </c>
    </row>
    <row r="40" s="22" customFormat="true" ht="31.5" hidden="false" customHeight="false" outlineLevel="0" collapsed="false">
      <c r="A40" s="31" t="s">
        <v>29</v>
      </c>
      <c r="B40" s="28" t="n">
        <f aca="false">B31+B34+B37</f>
        <v>3173831</v>
      </c>
      <c r="C40" s="28" t="n">
        <f aca="false">C31+C34+C37</f>
        <v>418066</v>
      </c>
      <c r="D40" s="28" t="n">
        <f aca="false">D31+D34+D37</f>
        <v>0</v>
      </c>
      <c r="E40" s="28" t="n">
        <f aca="false">E31+E34+E37</f>
        <v>3591897</v>
      </c>
      <c r="F40" s="28" t="n">
        <f aca="false">F31+F34+F37</f>
        <v>699867</v>
      </c>
      <c r="G40" s="28" t="n">
        <f aca="false">G31+G34+G37</f>
        <v>-86558</v>
      </c>
      <c r="H40" s="28" t="n">
        <f aca="false">H31+H34+H37</f>
        <v>0</v>
      </c>
      <c r="I40" s="28" t="n">
        <f aca="false">I31+I34+I37</f>
        <v>613309</v>
      </c>
      <c r="J40" s="21" t="n">
        <f aca="false">J31+J34+J37</f>
        <v>0</v>
      </c>
      <c r="K40" s="21" t="n">
        <f aca="false">K31+K34+K37</f>
        <v>0</v>
      </c>
      <c r="L40" s="21" t="n">
        <f aca="false">L31+L34+L37</f>
        <v>0</v>
      </c>
      <c r="M40" s="21" t="n">
        <f aca="false">M31+M34+M37</f>
        <v>0</v>
      </c>
      <c r="N40" s="28" t="n">
        <f aca="false">N31+N34+N37</f>
        <v>3873698</v>
      </c>
      <c r="O40" s="28" t="n">
        <f aca="false">O31+O34+O37</f>
        <v>331508</v>
      </c>
      <c r="P40" s="28" t="n">
        <f aca="false">P31+P34+P37</f>
        <v>0</v>
      </c>
      <c r="Q40" s="28" t="n">
        <f aca="false">Q31+Q34+Q37</f>
        <v>4205206</v>
      </c>
    </row>
    <row r="41" s="22" customFormat="true" ht="15.75" hidden="false" customHeight="false" outlineLevel="0" collapsed="false">
      <c r="A41" s="31" t="s">
        <v>30</v>
      </c>
      <c r="B41" s="28" t="n">
        <f aca="false">B29+B40</f>
        <v>8466332</v>
      </c>
      <c r="C41" s="28" t="n">
        <f aca="false">C29+C40</f>
        <v>462107</v>
      </c>
      <c r="D41" s="28" t="n">
        <f aca="false">D29+D40</f>
        <v>0</v>
      </c>
      <c r="E41" s="28" t="n">
        <f aca="false">E29+E40</f>
        <v>8928439</v>
      </c>
      <c r="F41" s="28" t="n">
        <f aca="false">F29+F40</f>
        <v>1027070</v>
      </c>
      <c r="G41" s="28" t="n">
        <f aca="false">G29+G40</f>
        <v>-75494</v>
      </c>
      <c r="H41" s="28" t="n">
        <f aca="false">H29+H40</f>
        <v>0</v>
      </c>
      <c r="I41" s="28" t="n">
        <f aca="false">I29+I40</f>
        <v>951576</v>
      </c>
      <c r="J41" s="21" t="n">
        <f aca="false">J29+J40</f>
        <v>138697</v>
      </c>
      <c r="K41" s="21" t="n">
        <f aca="false">K29+K40</f>
        <v>828</v>
      </c>
      <c r="L41" s="21" t="n">
        <f aca="false">L29+L40</f>
        <v>0</v>
      </c>
      <c r="M41" s="21" t="n">
        <f aca="false">M29+M40</f>
        <v>139525</v>
      </c>
      <c r="N41" s="28" t="n">
        <f aca="false">N29+N40</f>
        <v>9632099</v>
      </c>
      <c r="O41" s="28" t="n">
        <f aca="false">O29+O40</f>
        <v>387441</v>
      </c>
      <c r="P41" s="28" t="n">
        <f aca="false">P29+P40</f>
        <v>0</v>
      </c>
      <c r="Q41" s="28" t="n">
        <f aca="false">Q29+Q40</f>
        <v>10019540</v>
      </c>
    </row>
    <row r="42" s="22" customFormat="true" ht="15.75" hidden="false" customHeight="false" outlineLevel="0" collapsed="false">
      <c r="A42" s="34" t="s">
        <v>31</v>
      </c>
      <c r="B42" s="28" t="n">
        <f aca="false">SUM(B43:B44)</f>
        <v>1826324</v>
      </c>
      <c r="C42" s="28" t="n">
        <f aca="false">SUM(C43:C44)</f>
        <v>0</v>
      </c>
      <c r="D42" s="28" t="n">
        <f aca="false">SUM(D43:D44)</f>
        <v>0</v>
      </c>
      <c r="E42" s="28" t="n">
        <f aca="false">SUM(E43:E44)</f>
        <v>1826324</v>
      </c>
      <c r="F42" s="28" t="n">
        <f aca="false">SUM(F43:F44)</f>
        <v>654308</v>
      </c>
      <c r="G42" s="28" t="n">
        <f aca="false">SUM(G43:G44)</f>
        <v>0</v>
      </c>
      <c r="H42" s="28" t="n">
        <f aca="false">SUM(H43:H44)</f>
        <v>0</v>
      </c>
      <c r="I42" s="28" t="n">
        <f aca="false">SUM(I43:I44)</f>
        <v>654308</v>
      </c>
      <c r="J42" s="21" t="n">
        <f aca="false">SUM(J43:J44)</f>
        <v>59048</v>
      </c>
      <c r="K42" s="21" t="n">
        <f aca="false">SUM(K43:K44)</f>
        <v>0</v>
      </c>
      <c r="L42" s="21" t="n">
        <f aca="false">SUM(L43:L44)</f>
        <v>0</v>
      </c>
      <c r="M42" s="21" t="n">
        <f aca="false">SUM(M43:M44)</f>
        <v>59048</v>
      </c>
      <c r="N42" s="28" t="n">
        <f aca="false">SUM(N43:N44)</f>
        <v>2539680</v>
      </c>
      <c r="O42" s="28" t="n">
        <f aca="false">SUM(O43:O44)</f>
        <v>0</v>
      </c>
      <c r="P42" s="28" t="n">
        <f aca="false">SUM(P43:P44)</f>
        <v>0</v>
      </c>
      <c r="Q42" s="28" t="n">
        <f aca="false">SUM(Q43:Q44)</f>
        <v>2539680</v>
      </c>
    </row>
    <row r="43" s="22" customFormat="true" ht="15.75" hidden="false" customHeight="false" outlineLevel="0" collapsed="false">
      <c r="A43" s="23" t="s">
        <v>17</v>
      </c>
      <c r="B43" s="24" t="n">
        <f aca="false">'6'!ER11</f>
        <v>0</v>
      </c>
      <c r="C43" s="24" t="n">
        <f aca="false">'6'!ES11</f>
        <v>0</v>
      </c>
      <c r="D43" s="24" t="n">
        <f aca="false">'6'!ET11</f>
        <v>0</v>
      </c>
      <c r="E43" s="24" t="n">
        <f aca="false">'6'!EU11</f>
        <v>0</v>
      </c>
      <c r="F43" s="24" t="n">
        <f aca="false">'6'!EV11</f>
        <v>404835</v>
      </c>
      <c r="G43" s="24" t="n">
        <f aca="false">'6'!EW11</f>
        <v>0</v>
      </c>
      <c r="H43" s="24" t="n">
        <f aca="false">'6'!EX11</f>
        <v>0</v>
      </c>
      <c r="I43" s="24" t="n">
        <f aca="false">'6'!EY11</f>
        <v>404835</v>
      </c>
      <c r="J43" s="26" t="n">
        <f aca="false">'6'!EZ11</f>
        <v>53863</v>
      </c>
      <c r="K43" s="26" t="n">
        <f aca="false">'6'!FA11</f>
        <v>0</v>
      </c>
      <c r="L43" s="26" t="n">
        <f aca="false">'6'!FB11</f>
        <v>0</v>
      </c>
      <c r="M43" s="26" t="n">
        <f aca="false">'6'!FC11</f>
        <v>53863</v>
      </c>
      <c r="N43" s="24" t="n">
        <f aca="false">B43+J43+F43</f>
        <v>458698</v>
      </c>
      <c r="O43" s="24" t="n">
        <f aca="false">C43+K43+G43</f>
        <v>0</v>
      </c>
      <c r="P43" s="24" t="n">
        <f aca="false">D43+L43+H43</f>
        <v>0</v>
      </c>
      <c r="Q43" s="24" t="n">
        <f aca="false">SUM(N43:P43)</f>
        <v>458698</v>
      </c>
    </row>
    <row r="44" s="22" customFormat="true" ht="15.75" hidden="false" customHeight="false" outlineLevel="0" collapsed="false">
      <c r="A44" s="23" t="s">
        <v>18</v>
      </c>
      <c r="B44" s="26" t="n">
        <f aca="false">'8'!E263</f>
        <v>1826324</v>
      </c>
      <c r="C44" s="24" t="n">
        <f aca="false">'6'!ES29</f>
        <v>0</v>
      </c>
      <c r="D44" s="24" t="n">
        <f aca="false">'6'!ET29</f>
        <v>0</v>
      </c>
      <c r="E44" s="24" t="n">
        <f aca="false">SUM(B44:D44)</f>
        <v>1826324</v>
      </c>
      <c r="F44" s="26" t="n">
        <f aca="false">'8'!I263</f>
        <v>249473</v>
      </c>
      <c r="G44" s="24" t="n">
        <f aca="false">'6'!EW29</f>
        <v>0</v>
      </c>
      <c r="H44" s="24" t="n">
        <f aca="false">'6'!EX29</f>
        <v>0</v>
      </c>
      <c r="I44" s="24" t="n">
        <f aca="false">SUM(F44:H44)</f>
        <v>249473</v>
      </c>
      <c r="J44" s="26" t="n">
        <f aca="false">'8'!M263</f>
        <v>5185</v>
      </c>
      <c r="K44" s="26" t="n">
        <f aca="false">'6'!FA29</f>
        <v>0</v>
      </c>
      <c r="L44" s="26" t="n">
        <f aca="false">'6'!FB29</f>
        <v>0</v>
      </c>
      <c r="M44" s="26" t="n">
        <f aca="false">SUM(J44:L44)</f>
        <v>5185</v>
      </c>
      <c r="N44" s="24" t="n">
        <f aca="false">B44+J44+F44</f>
        <v>2080982</v>
      </c>
      <c r="O44" s="24" t="n">
        <f aca="false">C44+K44+G44</f>
        <v>0</v>
      </c>
      <c r="P44" s="24" t="n">
        <f aca="false">D44+L44+H44</f>
        <v>0</v>
      </c>
      <c r="Q44" s="24" t="n">
        <f aca="false">SUM(N44:P44)</f>
        <v>2080982</v>
      </c>
    </row>
    <row r="45" s="32" customFormat="true" ht="15.75" hidden="false" customHeight="false" outlineLevel="0" collapsed="false">
      <c r="A45" s="31" t="s">
        <v>32</v>
      </c>
      <c r="B45" s="28" t="n">
        <f aca="false">B41+B42</f>
        <v>10292656</v>
      </c>
      <c r="C45" s="28" t="n">
        <f aca="false">C41+C42</f>
        <v>462107</v>
      </c>
      <c r="D45" s="28" t="n">
        <f aca="false">D41+D42</f>
        <v>0</v>
      </c>
      <c r="E45" s="28" t="n">
        <f aca="false">E41+E42</f>
        <v>10754763</v>
      </c>
      <c r="F45" s="28" t="n">
        <f aca="false">F41+F42</f>
        <v>1681378</v>
      </c>
      <c r="G45" s="28" t="n">
        <f aca="false">G41+G42</f>
        <v>-75494</v>
      </c>
      <c r="H45" s="28" t="n">
        <f aca="false">H41+H42</f>
        <v>0</v>
      </c>
      <c r="I45" s="28" t="n">
        <f aca="false">I41+I42</f>
        <v>1605884</v>
      </c>
      <c r="J45" s="21" t="n">
        <f aca="false">J41+J42</f>
        <v>197745</v>
      </c>
      <c r="K45" s="21" t="n">
        <f aca="false">K41+K42</f>
        <v>828</v>
      </c>
      <c r="L45" s="21" t="n">
        <f aca="false">L41+L42</f>
        <v>0</v>
      </c>
      <c r="M45" s="21" t="n">
        <f aca="false">M41+M42</f>
        <v>198573</v>
      </c>
      <c r="N45" s="28" t="n">
        <f aca="false">N41+N42</f>
        <v>12171779</v>
      </c>
      <c r="O45" s="28" t="n">
        <f aca="false">O41+O42</f>
        <v>387441</v>
      </c>
      <c r="P45" s="28" t="n">
        <f aca="false">P41+P42</f>
        <v>0</v>
      </c>
      <c r="Q45" s="28" t="n">
        <f aca="false">Q41+Q42</f>
        <v>12559220</v>
      </c>
    </row>
    <row r="46" customFormat="false" ht="15.75" hidden="false" customHeight="false" outlineLevel="0" collapsed="false">
      <c r="A46" s="10" t="s">
        <v>3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5.75" hidden="false" customHeight="false" outlineLevel="0" collapsed="false">
      <c r="A47" s="10" t="s">
        <v>6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5.75" hidden="false" customHeight="true" outlineLevel="0" collapsed="false">
      <c r="A48" s="11" t="s">
        <v>7</v>
      </c>
      <c r="B48" s="12" t="s">
        <v>8</v>
      </c>
      <c r="C48" s="12"/>
      <c r="D48" s="12"/>
      <c r="E48" s="12"/>
      <c r="F48" s="13" t="s">
        <v>9</v>
      </c>
      <c r="G48" s="13"/>
      <c r="H48" s="13"/>
      <c r="I48" s="13"/>
      <c r="J48" s="14" t="s">
        <v>10</v>
      </c>
      <c r="K48" s="14"/>
      <c r="L48" s="14"/>
      <c r="M48" s="14"/>
      <c r="N48" s="12" t="s">
        <v>11</v>
      </c>
      <c r="O48" s="12"/>
      <c r="P48" s="12"/>
      <c r="Q48" s="12"/>
    </row>
    <row r="49" customFormat="false" ht="15.75" hidden="false" customHeight="false" outlineLevel="0" collapsed="false">
      <c r="A49" s="16" t="s">
        <v>12</v>
      </c>
      <c r="B49" s="12" t="s">
        <v>13</v>
      </c>
      <c r="C49" s="17" t="s">
        <v>14</v>
      </c>
      <c r="D49" s="18" t="s">
        <v>15</v>
      </c>
      <c r="E49" s="17" t="s">
        <v>11</v>
      </c>
      <c r="F49" s="12" t="s">
        <v>13</v>
      </c>
      <c r="G49" s="17" t="s">
        <v>14</v>
      </c>
      <c r="H49" s="18" t="s">
        <v>15</v>
      </c>
      <c r="I49" s="12" t="s">
        <v>11</v>
      </c>
      <c r="J49" s="14" t="s">
        <v>13</v>
      </c>
      <c r="K49" s="18" t="s">
        <v>14</v>
      </c>
      <c r="L49" s="18" t="s">
        <v>15</v>
      </c>
      <c r="M49" s="14" t="s">
        <v>11</v>
      </c>
      <c r="N49" s="12" t="s">
        <v>13</v>
      </c>
      <c r="O49" s="17" t="s">
        <v>14</v>
      </c>
      <c r="P49" s="18" t="s">
        <v>15</v>
      </c>
      <c r="Q49" s="17" t="s">
        <v>11</v>
      </c>
    </row>
    <row r="50" customFormat="false" ht="15.75" hidden="false" customHeight="false" outlineLevel="0" collapsed="false">
      <c r="A50" s="33" t="s">
        <v>34</v>
      </c>
      <c r="B50" s="28" t="n">
        <f aca="false">SUM(B51:B52)</f>
        <v>1139097</v>
      </c>
      <c r="C50" s="28" t="n">
        <f aca="false">SUM(C51:C52)</f>
        <v>4940</v>
      </c>
      <c r="D50" s="28" t="n">
        <f aca="false">SUM(D51:D52)</f>
        <v>0</v>
      </c>
      <c r="E50" s="28" t="n">
        <f aca="false">SUM(E51:E52)</f>
        <v>1144037</v>
      </c>
      <c r="F50" s="28" t="n">
        <f aca="false">SUM(F51:F52)</f>
        <v>72173</v>
      </c>
      <c r="G50" s="28" t="n">
        <f aca="false">SUM(G51:G52)</f>
        <v>6951</v>
      </c>
      <c r="H50" s="28" t="n">
        <f aca="false">SUM(H51:H52)</f>
        <v>0</v>
      </c>
      <c r="I50" s="28" t="n">
        <f aca="false">SUM(I51:I52)</f>
        <v>79124</v>
      </c>
      <c r="J50" s="21" t="n">
        <f aca="false">SUM(J51:J52)</f>
        <v>16246</v>
      </c>
      <c r="K50" s="21" t="n">
        <f aca="false">SUM(K51:K52)</f>
        <v>0</v>
      </c>
      <c r="L50" s="21" t="n">
        <f aca="false">SUM(L51:L52)</f>
        <v>0</v>
      </c>
      <c r="M50" s="21" t="n">
        <f aca="false">SUM(M51:M52)</f>
        <v>16246</v>
      </c>
      <c r="N50" s="28" t="n">
        <f aca="false">SUM(N51:N52)</f>
        <v>1227516</v>
      </c>
      <c r="O50" s="28" t="n">
        <f aca="false">SUM(O51:O52)</f>
        <v>11891</v>
      </c>
      <c r="P50" s="28" t="n">
        <f aca="false">SUM(P51:P52)</f>
        <v>0</v>
      </c>
      <c r="Q50" s="28" t="n">
        <f aca="false">SUM(Q51:Q52)</f>
        <v>1239407</v>
      </c>
    </row>
    <row r="51" customFormat="false" ht="15.75" hidden="false" customHeight="false" outlineLevel="0" collapsed="false">
      <c r="A51" s="23" t="s">
        <v>17</v>
      </c>
      <c r="B51" s="24" t="n">
        <f aca="false">'9'!D12</f>
        <v>60217</v>
      </c>
      <c r="C51" s="24" t="n">
        <f aca="false">'9'!E12</f>
        <v>4940</v>
      </c>
      <c r="D51" s="24" t="n">
        <f aca="false">'9'!F12</f>
        <v>0</v>
      </c>
      <c r="E51" s="24" t="n">
        <f aca="false">SUM(B51:D51)</f>
        <v>65157</v>
      </c>
      <c r="F51" s="24" t="n">
        <f aca="false">'9'!H12</f>
        <v>-3013</v>
      </c>
      <c r="G51" s="24" t="n">
        <f aca="false">'9'!I12</f>
        <v>6951</v>
      </c>
      <c r="H51" s="24" t="n">
        <f aca="false">'9'!J12</f>
        <v>0</v>
      </c>
      <c r="I51" s="24" t="n">
        <f aca="false">SUM(F51:H51)</f>
        <v>3938</v>
      </c>
      <c r="J51" s="26" t="n">
        <f aca="false">'9'!L12</f>
        <v>8212</v>
      </c>
      <c r="K51" s="26" t="n">
        <f aca="false">'9'!M12</f>
        <v>0</v>
      </c>
      <c r="L51" s="26" t="n">
        <f aca="false">'9'!N12</f>
        <v>0</v>
      </c>
      <c r="M51" s="26" t="n">
        <f aca="false">SUM(J51:L51)</f>
        <v>8212</v>
      </c>
      <c r="N51" s="24" t="n">
        <f aca="false">B51+J51+F51</f>
        <v>65416</v>
      </c>
      <c r="O51" s="24" t="n">
        <f aca="false">C51+K51+G51</f>
        <v>11891</v>
      </c>
      <c r="P51" s="24" t="n">
        <f aca="false">D51+L51+H51</f>
        <v>0</v>
      </c>
      <c r="Q51" s="24" t="n">
        <f aca="false">SUM(N51:P51)</f>
        <v>77307</v>
      </c>
    </row>
    <row r="52" customFormat="false" ht="15.75" hidden="false" customHeight="false" outlineLevel="0" collapsed="false">
      <c r="A52" s="23" t="s">
        <v>18</v>
      </c>
      <c r="B52" s="24" t="n">
        <f aca="false">'9'!D30</f>
        <v>1078880</v>
      </c>
      <c r="C52" s="24" t="n">
        <f aca="false">'9'!E30</f>
        <v>0</v>
      </c>
      <c r="D52" s="24" t="n">
        <f aca="false">'9'!F30</f>
        <v>0</v>
      </c>
      <c r="E52" s="24" t="n">
        <f aca="false">SUM(B52:D52)</f>
        <v>1078880</v>
      </c>
      <c r="F52" s="24" t="n">
        <f aca="false">'9'!H30</f>
        <v>75186</v>
      </c>
      <c r="G52" s="24" t="n">
        <f aca="false">'9'!I30</f>
        <v>0</v>
      </c>
      <c r="H52" s="24" t="n">
        <f aca="false">'9'!J30</f>
        <v>0</v>
      </c>
      <c r="I52" s="24" t="n">
        <f aca="false">SUM(F52:H52)</f>
        <v>75186</v>
      </c>
      <c r="J52" s="26" t="n">
        <f aca="false">'9'!L30</f>
        <v>8034</v>
      </c>
      <c r="K52" s="26" t="n">
        <f aca="false">'9'!M30</f>
        <v>0</v>
      </c>
      <c r="L52" s="26" t="n">
        <f aca="false">'9'!N30</f>
        <v>0</v>
      </c>
      <c r="M52" s="26" t="n">
        <f aca="false">SUM(J52:L52)</f>
        <v>8034</v>
      </c>
      <c r="N52" s="24" t="n">
        <f aca="false">B52+J52+F52</f>
        <v>1162100</v>
      </c>
      <c r="O52" s="24" t="n">
        <f aca="false">C52+K52+G52</f>
        <v>0</v>
      </c>
      <c r="P52" s="24" t="n">
        <f aca="false">D52+L52+H52</f>
        <v>0</v>
      </c>
      <c r="Q52" s="24" t="n">
        <f aca="false">SUM(N52:P52)</f>
        <v>1162100</v>
      </c>
    </row>
    <row r="53" customFormat="false" ht="47.25" hidden="false" customHeight="false" outlineLevel="0" collapsed="false">
      <c r="A53" s="33" t="s">
        <v>35</v>
      </c>
      <c r="B53" s="28" t="n">
        <f aca="false">SUM(B54:B55)</f>
        <v>297979</v>
      </c>
      <c r="C53" s="28" t="n">
        <f aca="false">SUM(C54:C55)</f>
        <v>1199</v>
      </c>
      <c r="D53" s="28" t="n">
        <f aca="false">SUM(D54:D55)</f>
        <v>0</v>
      </c>
      <c r="E53" s="28" t="n">
        <f aca="false">SUM(E54:E55)</f>
        <v>299178</v>
      </c>
      <c r="F53" s="28" t="n">
        <f aca="false">SUM(F54:F55)</f>
        <v>18763</v>
      </c>
      <c r="G53" s="28" t="n">
        <f aca="false">SUM(G54:G55)</f>
        <v>1742</v>
      </c>
      <c r="H53" s="28" t="n">
        <f aca="false">SUM(H54:H55)</f>
        <v>0</v>
      </c>
      <c r="I53" s="28" t="n">
        <f aca="false">SUM(I54:I55)</f>
        <v>20505</v>
      </c>
      <c r="J53" s="21" t="n">
        <f aca="false">SUM(J54:J55)</f>
        <v>6416</v>
      </c>
      <c r="K53" s="21" t="n">
        <f aca="false">SUM(K54:K55)</f>
        <v>0</v>
      </c>
      <c r="L53" s="21" t="n">
        <f aca="false">SUM(L54:L55)</f>
        <v>0</v>
      </c>
      <c r="M53" s="21" t="n">
        <f aca="false">SUM(M54:M55)</f>
        <v>6416</v>
      </c>
      <c r="N53" s="28" t="n">
        <f aca="false">SUM(N54:N55)</f>
        <v>323158</v>
      </c>
      <c r="O53" s="28" t="n">
        <f aca="false">SUM(O54:O55)</f>
        <v>2941</v>
      </c>
      <c r="P53" s="28" t="n">
        <f aca="false">SUM(P54:P55)</f>
        <v>0</v>
      </c>
      <c r="Q53" s="28" t="n">
        <f aca="false">SUM(Q54:Q55)</f>
        <v>326099</v>
      </c>
    </row>
    <row r="54" customFormat="false" ht="15.75" hidden="false" customHeight="false" outlineLevel="0" collapsed="false">
      <c r="A54" s="23" t="s">
        <v>17</v>
      </c>
      <c r="B54" s="24" t="n">
        <f aca="false">'9'!T12</f>
        <v>16700</v>
      </c>
      <c r="C54" s="24" t="n">
        <f aca="false">'9'!U12</f>
        <v>1199</v>
      </c>
      <c r="D54" s="24" t="n">
        <f aca="false">'9'!V12</f>
        <v>0</v>
      </c>
      <c r="E54" s="24" t="n">
        <f aca="false">SUM(B54:D54)</f>
        <v>17899</v>
      </c>
      <c r="F54" s="24" t="n">
        <f aca="false">'9'!X12</f>
        <v>-2321</v>
      </c>
      <c r="G54" s="24" t="n">
        <f aca="false">'9'!Y12</f>
        <v>1742</v>
      </c>
      <c r="H54" s="24" t="n">
        <f aca="false">'9'!Z12</f>
        <v>0</v>
      </c>
      <c r="I54" s="24" t="n">
        <f aca="false">SUM(F54:H54)</f>
        <v>-579</v>
      </c>
      <c r="J54" s="26" t="n">
        <f aca="false">'9'!AB12</f>
        <v>0</v>
      </c>
      <c r="K54" s="26" t="n">
        <f aca="false">'9'!AC12</f>
        <v>0</v>
      </c>
      <c r="L54" s="26" t="n">
        <f aca="false">'9'!AD12</f>
        <v>0</v>
      </c>
      <c r="M54" s="26" t="n">
        <f aca="false">SUM(J54:L54)</f>
        <v>0</v>
      </c>
      <c r="N54" s="24" t="n">
        <f aca="false">B54+J54+F54</f>
        <v>14379</v>
      </c>
      <c r="O54" s="24" t="n">
        <f aca="false">C54+K54+G54</f>
        <v>2941</v>
      </c>
      <c r="P54" s="24" t="n">
        <f aca="false">D54+L54+H54</f>
        <v>0</v>
      </c>
      <c r="Q54" s="24" t="n">
        <f aca="false">SUM(N54:P54)</f>
        <v>17320</v>
      </c>
    </row>
    <row r="55" customFormat="false" ht="15.75" hidden="false" customHeight="false" outlineLevel="0" collapsed="false">
      <c r="A55" s="23" t="s">
        <v>18</v>
      </c>
      <c r="B55" s="24" t="n">
        <f aca="false">'9'!T30</f>
        <v>281279</v>
      </c>
      <c r="C55" s="24" t="n">
        <f aca="false">'9'!U30</f>
        <v>0</v>
      </c>
      <c r="D55" s="24" t="n">
        <f aca="false">'9'!V30</f>
        <v>0</v>
      </c>
      <c r="E55" s="24" t="n">
        <f aca="false">SUM(B55:D55)</f>
        <v>281279</v>
      </c>
      <c r="F55" s="24" t="n">
        <f aca="false">'9'!X30</f>
        <v>21084</v>
      </c>
      <c r="G55" s="24" t="n">
        <f aca="false">'9'!Y30</f>
        <v>0</v>
      </c>
      <c r="H55" s="24" t="n">
        <f aca="false">'9'!Z30</f>
        <v>0</v>
      </c>
      <c r="I55" s="24" t="n">
        <f aca="false">SUM(F55:H55)</f>
        <v>21084</v>
      </c>
      <c r="J55" s="26" t="n">
        <f aca="false">'9'!AB30</f>
        <v>6416</v>
      </c>
      <c r="K55" s="26" t="n">
        <f aca="false">'9'!AC30</f>
        <v>0</v>
      </c>
      <c r="L55" s="26" t="n">
        <f aca="false">'9'!AD30</f>
        <v>0</v>
      </c>
      <c r="M55" s="26" t="n">
        <f aca="false">SUM(J55:L55)</f>
        <v>6416</v>
      </c>
      <c r="N55" s="24" t="n">
        <f aca="false">B55+J55+F55</f>
        <v>308779</v>
      </c>
      <c r="O55" s="24" t="n">
        <f aca="false">C55+K55+G55</f>
        <v>0</v>
      </c>
      <c r="P55" s="24" t="n">
        <f aca="false">D55+L55+H55</f>
        <v>0</v>
      </c>
      <c r="Q55" s="24" t="n">
        <f aca="false">SUM(N55:P55)</f>
        <v>308779</v>
      </c>
    </row>
    <row r="56" customFormat="false" ht="15.75" hidden="false" customHeight="false" outlineLevel="0" collapsed="false">
      <c r="A56" s="33" t="s">
        <v>36</v>
      </c>
      <c r="B56" s="28" t="n">
        <f aca="false">SUM(B57:B58)</f>
        <v>1469279</v>
      </c>
      <c r="C56" s="28" t="n">
        <f aca="false">SUM(C57:C58)</f>
        <v>103924</v>
      </c>
      <c r="D56" s="28" t="n">
        <f aca="false">SUM(D57:D58)</f>
        <v>3000</v>
      </c>
      <c r="E56" s="28" t="n">
        <f aca="false">SUM(E57:E58)</f>
        <v>1576203</v>
      </c>
      <c r="F56" s="28" t="n">
        <f aca="false">SUM(F57:F58)</f>
        <v>201391</v>
      </c>
      <c r="G56" s="28" t="n">
        <f aca="false">SUM(G57:G58)</f>
        <v>11115</v>
      </c>
      <c r="H56" s="28" t="n">
        <f aca="false">SUM(H57:H58)</f>
        <v>0</v>
      </c>
      <c r="I56" s="28" t="n">
        <f aca="false">SUM(I57:I58)</f>
        <v>212506</v>
      </c>
      <c r="J56" s="21" t="n">
        <f aca="false">SUM(J57:J58)</f>
        <v>135336</v>
      </c>
      <c r="K56" s="21" t="n">
        <f aca="false">SUM(K57:K58)</f>
        <v>6</v>
      </c>
      <c r="L56" s="21" t="n">
        <f aca="false">SUM(L57:L58)</f>
        <v>0</v>
      </c>
      <c r="M56" s="21" t="n">
        <f aca="false">SUM(M57:M58)</f>
        <v>135342</v>
      </c>
      <c r="N56" s="28" t="n">
        <f aca="false">SUM(N57:N58)</f>
        <v>1806006</v>
      </c>
      <c r="O56" s="28" t="n">
        <f aca="false">SUM(O57:O58)</f>
        <v>115045</v>
      </c>
      <c r="P56" s="28" t="n">
        <f aca="false">SUM(P57:P58)</f>
        <v>3000</v>
      </c>
      <c r="Q56" s="28" t="n">
        <f aca="false">SUM(Q57:Q58)</f>
        <v>1924051</v>
      </c>
    </row>
    <row r="57" customFormat="false" ht="15.75" hidden="false" customHeight="false" outlineLevel="0" collapsed="false">
      <c r="A57" s="23" t="s">
        <v>17</v>
      </c>
      <c r="B57" s="24" t="n">
        <f aca="false">'9'!AJ12</f>
        <v>692974</v>
      </c>
      <c r="C57" s="24" t="n">
        <f aca="false">'9'!AK12</f>
        <v>103924</v>
      </c>
      <c r="D57" s="24" t="n">
        <f aca="false">'9'!AL12</f>
        <v>3000</v>
      </c>
      <c r="E57" s="24" t="n">
        <f aca="false">SUM(B57:D57)</f>
        <v>799898</v>
      </c>
      <c r="F57" s="24" t="n">
        <f aca="false">'9'!AN12</f>
        <v>184727</v>
      </c>
      <c r="G57" s="24" t="n">
        <f aca="false">'9'!AO12</f>
        <v>11115</v>
      </c>
      <c r="H57" s="24" t="n">
        <f aca="false">'9'!AP12</f>
        <v>0</v>
      </c>
      <c r="I57" s="24" t="n">
        <f aca="false">SUM(F57:H57)</f>
        <v>195842</v>
      </c>
      <c r="J57" s="26" t="n">
        <f aca="false">'9'!AR12</f>
        <v>140667</v>
      </c>
      <c r="K57" s="26" t="n">
        <f aca="false">'9'!AS12</f>
        <v>6</v>
      </c>
      <c r="L57" s="26" t="n">
        <f aca="false">'9'!AT12</f>
        <v>0</v>
      </c>
      <c r="M57" s="26" t="n">
        <f aca="false">SUM(J57:L57)</f>
        <v>140673</v>
      </c>
      <c r="N57" s="24" t="n">
        <f aca="false">B57+J57+F57</f>
        <v>1018368</v>
      </c>
      <c r="O57" s="24" t="n">
        <f aca="false">C57+K57+G57</f>
        <v>115045</v>
      </c>
      <c r="P57" s="24" t="n">
        <f aca="false">D57+L57+H57</f>
        <v>3000</v>
      </c>
      <c r="Q57" s="24" t="n">
        <f aca="false">SUM(N57:P57)</f>
        <v>1136413</v>
      </c>
    </row>
    <row r="58" customFormat="false" ht="15.75" hidden="false" customHeight="false" outlineLevel="0" collapsed="false">
      <c r="A58" s="23" t="s">
        <v>18</v>
      </c>
      <c r="B58" s="24" t="n">
        <f aca="false">'9'!AJ30</f>
        <v>776305</v>
      </c>
      <c r="C58" s="24" t="n">
        <f aca="false">'9'!AK30</f>
        <v>0</v>
      </c>
      <c r="D58" s="24" t="n">
        <f aca="false">'9'!AL30</f>
        <v>0</v>
      </c>
      <c r="E58" s="24" t="n">
        <f aca="false">SUM(B58:D58)</f>
        <v>776305</v>
      </c>
      <c r="F58" s="24" t="n">
        <f aca="false">'9'!AN30</f>
        <v>16664</v>
      </c>
      <c r="G58" s="24" t="n">
        <f aca="false">'9'!AO30</f>
        <v>0</v>
      </c>
      <c r="H58" s="24" t="n">
        <f aca="false">'9'!AP30</f>
        <v>0</v>
      </c>
      <c r="I58" s="24" t="n">
        <f aca="false">SUM(F58:H58)</f>
        <v>16664</v>
      </c>
      <c r="J58" s="26" t="n">
        <f aca="false">'9'!AR30</f>
        <v>-5331</v>
      </c>
      <c r="K58" s="26" t="n">
        <f aca="false">'9'!AS30</f>
        <v>0</v>
      </c>
      <c r="L58" s="26" t="n">
        <f aca="false">'9'!AT30</f>
        <v>0</v>
      </c>
      <c r="M58" s="26" t="n">
        <f aca="false">SUM(J58:L58)</f>
        <v>-5331</v>
      </c>
      <c r="N58" s="24" t="n">
        <f aca="false">B58+J58+F58</f>
        <v>787638</v>
      </c>
      <c r="O58" s="24" t="n">
        <f aca="false">C58+K58+G58</f>
        <v>0</v>
      </c>
      <c r="P58" s="24" t="n">
        <f aca="false">D58+L58+H58</f>
        <v>0</v>
      </c>
      <c r="Q58" s="24" t="n">
        <f aca="false">SUM(N58:P58)</f>
        <v>787638</v>
      </c>
    </row>
    <row r="59" customFormat="false" ht="31.5" hidden="false" customHeight="true" outlineLevel="0" collapsed="false">
      <c r="A59" s="35" t="s">
        <v>37</v>
      </c>
      <c r="B59" s="28" t="n">
        <f aca="false">SUM(B60:B61)</f>
        <v>632411</v>
      </c>
      <c r="C59" s="28" t="n">
        <f aca="false">SUM(C60:C61)</f>
        <v>2600</v>
      </c>
      <c r="D59" s="28" t="n">
        <f aca="false">SUM(D60:D61)</f>
        <v>0</v>
      </c>
      <c r="E59" s="28" t="n">
        <f aca="false">SUM(E60:E61)</f>
        <v>635011</v>
      </c>
      <c r="F59" s="28" t="n">
        <f aca="false">SUM(F60:F61)</f>
        <v>-63274</v>
      </c>
      <c r="G59" s="28" t="n">
        <f aca="false">SUM(G60:G61)</f>
        <v>550</v>
      </c>
      <c r="H59" s="28" t="n">
        <f aca="false">SUM(H60:H61)</f>
        <v>0</v>
      </c>
      <c r="I59" s="28" t="n">
        <f aca="false">SUM(I60:I61)</f>
        <v>-62724</v>
      </c>
      <c r="J59" s="21" t="n">
        <f aca="false">SUM(J60:J61)</f>
        <v>1403</v>
      </c>
      <c r="K59" s="21" t="n">
        <f aca="false">SUM(K60:K61)</f>
        <v>0</v>
      </c>
      <c r="L59" s="21" t="n">
        <f aca="false">SUM(L60:L61)</f>
        <v>0</v>
      </c>
      <c r="M59" s="21" t="n">
        <f aca="false">SUM(M60:M61)</f>
        <v>1403</v>
      </c>
      <c r="N59" s="28" t="n">
        <f aca="false">SUM(N60:N61)</f>
        <v>570540</v>
      </c>
      <c r="O59" s="28" t="n">
        <f aca="false">SUM(O60:O61)</f>
        <v>3150</v>
      </c>
      <c r="P59" s="28" t="n">
        <f aca="false">SUM(P60:P61)</f>
        <v>0</v>
      </c>
      <c r="Q59" s="28" t="n">
        <f aca="false">SUM(Q60:Q61)</f>
        <v>573690</v>
      </c>
    </row>
    <row r="60" customFormat="false" ht="15.75" hidden="false" customHeight="false" outlineLevel="0" collapsed="false">
      <c r="A60" s="23" t="s">
        <v>17</v>
      </c>
      <c r="B60" s="24" t="n">
        <f aca="false">'9'!AZ12</f>
        <v>469587</v>
      </c>
      <c r="C60" s="24" t="n">
        <f aca="false">'9'!BA12</f>
        <v>2600</v>
      </c>
      <c r="D60" s="24" t="n">
        <f aca="false">'9'!BB12</f>
        <v>0</v>
      </c>
      <c r="E60" s="24" t="n">
        <f aca="false">SUM(B60:D60)</f>
        <v>472187</v>
      </c>
      <c r="F60" s="24" t="n">
        <f aca="false">'9'!BD12</f>
        <v>-66274</v>
      </c>
      <c r="G60" s="24" t="n">
        <f aca="false">'9'!BE12</f>
        <v>550</v>
      </c>
      <c r="H60" s="24" t="n">
        <f aca="false">'9'!BF12</f>
        <v>0</v>
      </c>
      <c r="I60" s="24" t="n">
        <f aca="false">SUM(F60:H60)</f>
        <v>-65724</v>
      </c>
      <c r="J60" s="26" t="n">
        <f aca="false">'9'!BH12</f>
        <v>1761</v>
      </c>
      <c r="K60" s="26" t="n">
        <f aca="false">'9'!BI12</f>
        <v>0</v>
      </c>
      <c r="L60" s="26" t="n">
        <f aca="false">'9'!BJ12</f>
        <v>0</v>
      </c>
      <c r="M60" s="26" t="n">
        <f aca="false">SUM(J60:L60)</f>
        <v>1761</v>
      </c>
      <c r="N60" s="24" t="n">
        <f aca="false">B60+J60+F60</f>
        <v>405074</v>
      </c>
      <c r="O60" s="24" t="n">
        <f aca="false">C60+K60+G60</f>
        <v>3150</v>
      </c>
      <c r="P60" s="24" t="n">
        <f aca="false">D60+L60+H60</f>
        <v>0</v>
      </c>
      <c r="Q60" s="24" t="n">
        <f aca="false">SUM(N60:P60)</f>
        <v>408224</v>
      </c>
    </row>
    <row r="61" customFormat="false" ht="15.75" hidden="false" customHeight="false" outlineLevel="0" collapsed="false">
      <c r="A61" s="23" t="s">
        <v>18</v>
      </c>
      <c r="B61" s="24" t="n">
        <f aca="false">'9'!AZ30</f>
        <v>162824</v>
      </c>
      <c r="C61" s="24" t="n">
        <f aca="false">'9'!BA30</f>
        <v>0</v>
      </c>
      <c r="D61" s="24" t="n">
        <f aca="false">'9'!BB30</f>
        <v>0</v>
      </c>
      <c r="E61" s="24" t="n">
        <f aca="false">SUM(B61:D61)</f>
        <v>162824</v>
      </c>
      <c r="F61" s="24" t="n">
        <f aca="false">'9'!BD30</f>
        <v>3000</v>
      </c>
      <c r="G61" s="24" t="n">
        <f aca="false">'9'!BE30</f>
        <v>0</v>
      </c>
      <c r="H61" s="24" t="n">
        <f aca="false">'9'!BF30</f>
        <v>0</v>
      </c>
      <c r="I61" s="24" t="n">
        <f aca="false">SUM(F61:H61)</f>
        <v>3000</v>
      </c>
      <c r="J61" s="26" t="n">
        <f aca="false">'9'!BH30</f>
        <v>-358</v>
      </c>
      <c r="K61" s="26" t="n">
        <f aca="false">'9'!BI30</f>
        <v>0</v>
      </c>
      <c r="L61" s="26" t="n">
        <f aca="false">'9'!BJ30</f>
        <v>0</v>
      </c>
      <c r="M61" s="26" t="n">
        <f aca="false">SUM(J61:L61)</f>
        <v>-358</v>
      </c>
      <c r="N61" s="24" t="n">
        <f aca="false">B61+J61+F61</f>
        <v>165466</v>
      </c>
      <c r="O61" s="24" t="n">
        <f aca="false">C61+K61+G61</f>
        <v>0</v>
      </c>
      <c r="P61" s="24" t="n">
        <f aca="false">D61+L61+H61</f>
        <v>0</v>
      </c>
      <c r="Q61" s="24" t="n">
        <f aca="false">SUM(N61:P61)</f>
        <v>165466</v>
      </c>
    </row>
    <row r="62" customFormat="false" ht="31.5" hidden="false" customHeight="true" outlineLevel="0" collapsed="false">
      <c r="A62" s="35" t="s">
        <v>38</v>
      </c>
      <c r="B62" s="28" t="n">
        <f aca="false">SUM(B63:B64)</f>
        <v>691258</v>
      </c>
      <c r="C62" s="28" t="n">
        <f aca="false">SUM(C63:C64)</f>
        <v>460560</v>
      </c>
      <c r="D62" s="28" t="n">
        <f aca="false">SUM(D63:D64)</f>
        <v>0</v>
      </c>
      <c r="E62" s="28" t="n">
        <f aca="false">SUM(E63:E64)</f>
        <v>1151818</v>
      </c>
      <c r="F62" s="28" t="n">
        <f aca="false">SUM(F63:F64)</f>
        <v>138831</v>
      </c>
      <c r="G62" s="28" t="n">
        <f aca="false">SUM(G63:G64)</f>
        <v>60396</v>
      </c>
      <c r="H62" s="28" t="n">
        <f aca="false">SUM(H63:H64)</f>
        <v>0</v>
      </c>
      <c r="I62" s="28" t="n">
        <f aca="false">SUM(I63:I64)</f>
        <v>199227</v>
      </c>
      <c r="J62" s="21" t="n">
        <f aca="false">SUM(J63:J64)</f>
        <v>49931</v>
      </c>
      <c r="K62" s="21" t="n">
        <f aca="false">SUM(K63:K64)</f>
        <v>985</v>
      </c>
      <c r="L62" s="21" t="n">
        <f aca="false">SUM(L63:L64)</f>
        <v>0</v>
      </c>
      <c r="M62" s="21" t="n">
        <f aca="false">SUM(M63:M64)</f>
        <v>50916</v>
      </c>
      <c r="N62" s="28" t="n">
        <f aca="false">SUM(N63:N64)</f>
        <v>880020</v>
      </c>
      <c r="O62" s="28" t="n">
        <f aca="false">SUM(O63:O64)</f>
        <v>521941</v>
      </c>
      <c r="P62" s="28" t="n">
        <f aca="false">SUM(P63:P64)</f>
        <v>0</v>
      </c>
      <c r="Q62" s="28" t="n">
        <f aca="false">SUM(Q63:Q64)</f>
        <v>1401961</v>
      </c>
    </row>
    <row r="63" customFormat="false" ht="15.75" hidden="false" customHeight="false" outlineLevel="0" collapsed="false">
      <c r="A63" s="23" t="s">
        <v>17</v>
      </c>
      <c r="B63" s="24" t="n">
        <f aca="false">'9'!BP12</f>
        <v>691258</v>
      </c>
      <c r="C63" s="24" t="n">
        <f aca="false">'9'!BQ12</f>
        <v>460560</v>
      </c>
      <c r="D63" s="24" t="n">
        <f aca="false">'9'!BR12</f>
        <v>0</v>
      </c>
      <c r="E63" s="24" t="n">
        <f aca="false">SUM(B63:D63)</f>
        <v>1151818</v>
      </c>
      <c r="F63" s="24" t="n">
        <f aca="false">'9'!BT12</f>
        <v>49420</v>
      </c>
      <c r="G63" s="24" t="n">
        <f aca="false">'9'!BU12</f>
        <v>60396</v>
      </c>
      <c r="H63" s="24" t="n">
        <f aca="false">'9'!BV12</f>
        <v>0</v>
      </c>
      <c r="I63" s="24" t="n">
        <f aca="false">SUM(F63:H63)</f>
        <v>109816</v>
      </c>
      <c r="J63" s="26" t="n">
        <f aca="false">'9'!BX12</f>
        <v>49931</v>
      </c>
      <c r="K63" s="26" t="n">
        <f aca="false">'9'!BY12</f>
        <v>985</v>
      </c>
      <c r="L63" s="26" t="n">
        <f aca="false">'9'!BZ12</f>
        <v>0</v>
      </c>
      <c r="M63" s="26" t="n">
        <f aca="false">SUM(J63:L63)</f>
        <v>50916</v>
      </c>
      <c r="N63" s="24" t="n">
        <f aca="false">B63+J63+F63</f>
        <v>790609</v>
      </c>
      <c r="O63" s="24" t="n">
        <f aca="false">C63+K63+G63</f>
        <v>521941</v>
      </c>
      <c r="P63" s="24" t="n">
        <f aca="false">D63+L63+H63</f>
        <v>0</v>
      </c>
      <c r="Q63" s="24" t="n">
        <f aca="false">SUM(N63:P63)</f>
        <v>1312550</v>
      </c>
    </row>
    <row r="64" customFormat="false" ht="15.75" hidden="false" customHeight="false" outlineLevel="0" collapsed="false">
      <c r="A64" s="23" t="s">
        <v>18</v>
      </c>
      <c r="B64" s="24" t="n">
        <f aca="false">'9'!BP30</f>
        <v>0</v>
      </c>
      <c r="C64" s="24" t="n">
        <f aca="false">'9'!BQ30</f>
        <v>0</v>
      </c>
      <c r="D64" s="24" t="n">
        <f aca="false">'9'!BR30</f>
        <v>0</v>
      </c>
      <c r="E64" s="24" t="n">
        <f aca="false">SUM(B64:D64)</f>
        <v>0</v>
      </c>
      <c r="F64" s="24" t="n">
        <f aca="false">'9'!BT30</f>
        <v>89411</v>
      </c>
      <c r="G64" s="24" t="n">
        <f aca="false">'9'!BU30</f>
        <v>0</v>
      </c>
      <c r="H64" s="24" t="n">
        <f aca="false">'9'!BV30</f>
        <v>0</v>
      </c>
      <c r="I64" s="24" t="n">
        <f aca="false">SUM(F64:H64)</f>
        <v>89411</v>
      </c>
      <c r="J64" s="26" t="n">
        <f aca="false">'9'!BX30</f>
        <v>0</v>
      </c>
      <c r="K64" s="26" t="n">
        <f aca="false">'9'!BY30</f>
        <v>0</v>
      </c>
      <c r="L64" s="26" t="n">
        <f aca="false">'9'!BZ30</f>
        <v>0</v>
      </c>
      <c r="M64" s="26" t="n">
        <f aca="false">SUM(J64:L64)</f>
        <v>0</v>
      </c>
      <c r="N64" s="24" t="n">
        <f aca="false">B64+J64+F64</f>
        <v>89411</v>
      </c>
      <c r="O64" s="24" t="n">
        <f aca="false">C64+K64+G64</f>
        <v>0</v>
      </c>
      <c r="P64" s="24" t="n">
        <f aca="false">D64+L64+H64</f>
        <v>0</v>
      </c>
      <c r="Q64" s="24" t="n">
        <f aca="false">SUM(N64:P64)</f>
        <v>89411</v>
      </c>
    </row>
    <row r="65" customFormat="false" ht="15.75" hidden="false" customHeight="false" outlineLevel="0" collapsed="false">
      <c r="A65" s="23" t="s">
        <v>39</v>
      </c>
      <c r="B65" s="24" t="n">
        <f aca="false">SUM(B66:B67)</f>
        <v>152177</v>
      </c>
      <c r="C65" s="24" t="n">
        <f aca="false">SUM(C66:C67)</f>
        <v>60000</v>
      </c>
      <c r="D65" s="24" t="n">
        <f aca="false">SUM(D66:D67)</f>
        <v>0</v>
      </c>
      <c r="E65" s="24" t="n">
        <f aca="false">SUM(E66:E67)</f>
        <v>212177</v>
      </c>
      <c r="F65" s="24" t="n">
        <f aca="false">SUM(F66:F67)</f>
        <v>-39213</v>
      </c>
      <c r="G65" s="24" t="n">
        <f aca="false">SUM(G66:G67)</f>
        <v>2500</v>
      </c>
      <c r="H65" s="24" t="n">
        <f aca="false">SUM(H66:H67)</f>
        <v>0</v>
      </c>
      <c r="I65" s="24" t="n">
        <f aca="false">SUM(I66:I67)</f>
        <v>-36713</v>
      </c>
      <c r="J65" s="26" t="n">
        <f aca="false">SUM(J66:J67)</f>
        <v>37874</v>
      </c>
      <c r="K65" s="26" t="n">
        <f aca="false">SUM(K66:K67)</f>
        <v>0</v>
      </c>
      <c r="L65" s="26" t="n">
        <f aca="false">SUM(L66:L67)</f>
        <v>0</v>
      </c>
      <c r="M65" s="26" t="n">
        <f aca="false">SUM(M66:M67)</f>
        <v>37874</v>
      </c>
      <c r="N65" s="24" t="n">
        <f aca="false">B65+J65+F65</f>
        <v>150838</v>
      </c>
      <c r="O65" s="24" t="n">
        <f aca="false">C65+K65+G65</f>
        <v>62500</v>
      </c>
      <c r="P65" s="24" t="n">
        <f aca="false">D65+L65+H65</f>
        <v>0</v>
      </c>
      <c r="Q65" s="24" t="n">
        <f aca="false">SUM(N65:P65)</f>
        <v>213338</v>
      </c>
    </row>
    <row r="66" customFormat="false" ht="15.75" hidden="false" customHeight="false" outlineLevel="0" collapsed="false">
      <c r="A66" s="23" t="s">
        <v>40</v>
      </c>
      <c r="B66" s="36" t="n">
        <f aca="false">'12'!B15</f>
        <v>72177</v>
      </c>
      <c r="C66" s="36" t="n">
        <f aca="false">'12'!C15</f>
        <v>60000</v>
      </c>
      <c r="D66" s="36" t="n">
        <f aca="false">'12'!D15</f>
        <v>0</v>
      </c>
      <c r="E66" s="24" t="n">
        <f aca="false">SUM(B66:D66)</f>
        <v>132177</v>
      </c>
      <c r="F66" s="36" t="n">
        <f aca="false">'12'!F15</f>
        <v>-50000</v>
      </c>
      <c r="G66" s="36" t="n">
        <f aca="false">'12'!G15</f>
        <v>2500</v>
      </c>
      <c r="H66" s="36" t="n">
        <f aca="false">'12'!H15</f>
        <v>0</v>
      </c>
      <c r="I66" s="24" t="n">
        <f aca="false">SUM(F66:H66)</f>
        <v>-47500</v>
      </c>
      <c r="J66" s="37" t="n">
        <f aca="false">'12'!J15</f>
        <v>0</v>
      </c>
      <c r="K66" s="37" t="n">
        <f aca="false">'12'!K15</f>
        <v>0</v>
      </c>
      <c r="L66" s="37" t="n">
        <f aca="false">'12'!L15</f>
        <v>0</v>
      </c>
      <c r="M66" s="26" t="n">
        <f aca="false">SUM(J66:L66)</f>
        <v>0</v>
      </c>
      <c r="N66" s="24" t="n">
        <f aca="false">B66+J66+F66</f>
        <v>22177</v>
      </c>
      <c r="O66" s="24" t="n">
        <f aca="false">C66+K66+G66</f>
        <v>62500</v>
      </c>
      <c r="P66" s="24" t="n">
        <f aca="false">D66+L66+H66</f>
        <v>0</v>
      </c>
      <c r="Q66" s="24" t="n">
        <f aca="false">SUM(N66:P66)</f>
        <v>84677</v>
      </c>
    </row>
    <row r="67" customFormat="false" ht="15.75" hidden="false" customHeight="false" outlineLevel="0" collapsed="false">
      <c r="A67" s="23" t="s">
        <v>41</v>
      </c>
      <c r="B67" s="36" t="n">
        <f aca="false">'12'!B16</f>
        <v>80000</v>
      </c>
      <c r="C67" s="36" t="n">
        <f aca="false">'12'!C16</f>
        <v>0</v>
      </c>
      <c r="D67" s="36" t="n">
        <f aca="false">'12'!D16</f>
        <v>0</v>
      </c>
      <c r="E67" s="24" t="n">
        <f aca="false">SUM(B67:D67)</f>
        <v>80000</v>
      </c>
      <c r="F67" s="36" t="n">
        <f aca="false">'12'!F16</f>
        <v>10787</v>
      </c>
      <c r="G67" s="36" t="n">
        <f aca="false">'12'!G16</f>
        <v>0</v>
      </c>
      <c r="H67" s="36" t="n">
        <f aca="false">'12'!H16</f>
        <v>0</v>
      </c>
      <c r="I67" s="24" t="n">
        <f aca="false">SUM(F67:H67)</f>
        <v>10787</v>
      </c>
      <c r="J67" s="37" t="n">
        <f aca="false">'12'!J16</f>
        <v>37874</v>
      </c>
      <c r="K67" s="37" t="n">
        <f aca="false">'12'!K16</f>
        <v>0</v>
      </c>
      <c r="L67" s="37" t="n">
        <f aca="false">'12'!L16</f>
        <v>0</v>
      </c>
      <c r="M67" s="26" t="n">
        <f aca="false">SUM(J67:L67)</f>
        <v>37874</v>
      </c>
      <c r="N67" s="24" t="n">
        <f aca="false">B67+J67+F67</f>
        <v>128661</v>
      </c>
      <c r="O67" s="24" t="n">
        <f aca="false">C67+K67+G67</f>
        <v>0</v>
      </c>
      <c r="P67" s="24" t="n">
        <f aca="false">D67+L67+H67</f>
        <v>0</v>
      </c>
      <c r="Q67" s="24" t="n">
        <f aca="false">SUM(N67:P67)</f>
        <v>128661</v>
      </c>
    </row>
    <row r="68" customFormat="false" ht="32.25" hidden="false" customHeight="true" outlineLevel="0" collapsed="false">
      <c r="A68" s="31" t="s">
        <v>42</v>
      </c>
      <c r="B68" s="28" t="n">
        <f aca="false">B50+B53+B56+B59+B62</f>
        <v>4230024</v>
      </c>
      <c r="C68" s="28" t="n">
        <f aca="false">C50+C53+C56+C59+C62</f>
        <v>573223</v>
      </c>
      <c r="D68" s="28" t="n">
        <f aca="false">D50+D53+D56+D59+D62</f>
        <v>3000</v>
      </c>
      <c r="E68" s="28" t="n">
        <f aca="false">E50+E53+E56+E59+E62</f>
        <v>4806247</v>
      </c>
      <c r="F68" s="28" t="n">
        <f aca="false">F50+F53+F56+F59+F62</f>
        <v>367884</v>
      </c>
      <c r="G68" s="28" t="n">
        <f aca="false">G50+G53+G56+G59+G62</f>
        <v>80754</v>
      </c>
      <c r="H68" s="28" t="n">
        <f aca="false">H50+H53+H56+H59+H62</f>
        <v>0</v>
      </c>
      <c r="I68" s="28" t="n">
        <f aca="false">I50+I53+I56+I59+I62</f>
        <v>448638</v>
      </c>
      <c r="J68" s="21" t="n">
        <f aca="false">J50+J53+J56+J59+J62</f>
        <v>209332</v>
      </c>
      <c r="K68" s="21" t="n">
        <f aca="false">K50+K53+K56+K59+K62</f>
        <v>991</v>
      </c>
      <c r="L68" s="21" t="n">
        <f aca="false">L50+L53+L56+L59+L62</f>
        <v>0</v>
      </c>
      <c r="M68" s="21" t="n">
        <f aca="false">M50+M53+M56+M59+M62</f>
        <v>210323</v>
      </c>
      <c r="N68" s="28" t="n">
        <f aca="false">N50+N53+N56+N59+N62</f>
        <v>4807240</v>
      </c>
      <c r="O68" s="28" t="n">
        <f aca="false">O50+O53+O56+O59+O62</f>
        <v>654968</v>
      </c>
      <c r="P68" s="28" t="n">
        <f aca="false">P50+P53+P56+P59+P62</f>
        <v>3000</v>
      </c>
      <c r="Q68" s="28" t="n">
        <f aca="false">Q50+Q53+Q56+Q59+Q62</f>
        <v>5465208</v>
      </c>
    </row>
    <row r="69" customFormat="false" ht="15.75" hidden="false" customHeight="false" outlineLevel="0" collapsed="false">
      <c r="A69" s="10" t="s">
        <v>2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5.75" hidden="false" customHeight="false" outlineLevel="0" collapsed="false">
      <c r="A70" s="38" t="s">
        <v>43</v>
      </c>
      <c r="B70" s="28" t="n">
        <f aca="false">SUM(B71:B72)</f>
        <v>3844322</v>
      </c>
      <c r="C70" s="28" t="n">
        <f aca="false">SUM(C71:C72)</f>
        <v>47478</v>
      </c>
      <c r="D70" s="28" t="n">
        <f aca="false">SUM(D71:D72)</f>
        <v>0</v>
      </c>
      <c r="E70" s="28" t="n">
        <f aca="false">SUM(E71:E72)</f>
        <v>3891800</v>
      </c>
      <c r="F70" s="28" t="n">
        <f aca="false">SUM(F71:F72)</f>
        <v>-19020</v>
      </c>
      <c r="G70" s="28" t="n">
        <f aca="false">SUM(G71:G72)</f>
        <v>54278</v>
      </c>
      <c r="H70" s="28" t="n">
        <f aca="false">SUM(H71:H72)</f>
        <v>0</v>
      </c>
      <c r="I70" s="28" t="n">
        <f aca="false">SUM(I71:I72)</f>
        <v>35258</v>
      </c>
      <c r="J70" s="21" t="n">
        <f aca="false">SUM(J71:J72)</f>
        <v>-16151</v>
      </c>
      <c r="K70" s="21" t="n">
        <f aca="false">SUM(K71:K72)</f>
        <v>0</v>
      </c>
      <c r="L70" s="21" t="n">
        <f aca="false">SUM(L71:L72)</f>
        <v>0</v>
      </c>
      <c r="M70" s="21" t="n">
        <f aca="false">SUM(M71:M72)</f>
        <v>-16151</v>
      </c>
      <c r="N70" s="28" t="n">
        <f aca="false">SUM(N71:N72)</f>
        <v>3809151</v>
      </c>
      <c r="O70" s="28" t="n">
        <f aca="false">SUM(O71:O72)</f>
        <v>101756</v>
      </c>
      <c r="P70" s="28" t="n">
        <f aca="false">SUM(P71:P72)</f>
        <v>0</v>
      </c>
      <c r="Q70" s="28" t="n">
        <f aca="false">SUM(Q71:Q72)</f>
        <v>3910907</v>
      </c>
    </row>
    <row r="71" customFormat="false" ht="15.75" hidden="false" customHeight="false" outlineLevel="0" collapsed="false">
      <c r="A71" s="23" t="s">
        <v>17</v>
      </c>
      <c r="B71" s="24" t="n">
        <f aca="false">'9'!CV12</f>
        <v>3844322</v>
      </c>
      <c r="C71" s="24" t="n">
        <f aca="false">'9'!CW12</f>
        <v>35413</v>
      </c>
      <c r="D71" s="24" t="n">
        <f aca="false">'9'!CX12</f>
        <v>0</v>
      </c>
      <c r="E71" s="24" t="n">
        <f aca="false">SUM(B71:D71)</f>
        <v>3879735</v>
      </c>
      <c r="F71" s="24" t="n">
        <f aca="false">'9'!CZ12</f>
        <v>-27651</v>
      </c>
      <c r="G71" s="24" t="n">
        <f aca="false">'9'!DA12</f>
        <v>55912</v>
      </c>
      <c r="H71" s="24" t="n">
        <f aca="false">'9'!DB12</f>
        <v>0</v>
      </c>
      <c r="I71" s="24" t="n">
        <f aca="false">SUM(F71:H71)</f>
        <v>28261</v>
      </c>
      <c r="J71" s="26" t="n">
        <f aca="false">'9'!DD12</f>
        <v>-16276</v>
      </c>
      <c r="K71" s="26" t="n">
        <f aca="false">'9'!DE12</f>
        <v>0</v>
      </c>
      <c r="L71" s="26" t="n">
        <f aca="false">'9'!DF12</f>
        <v>0</v>
      </c>
      <c r="M71" s="26" t="n">
        <f aca="false">SUM(J71:L71)</f>
        <v>-16276</v>
      </c>
      <c r="N71" s="24" t="n">
        <f aca="false">B71+J71+F71</f>
        <v>3800395</v>
      </c>
      <c r="O71" s="24" t="n">
        <f aca="false">C71+K71+G71</f>
        <v>91325</v>
      </c>
      <c r="P71" s="24" t="n">
        <f aca="false">D71+L71+H71</f>
        <v>0</v>
      </c>
      <c r="Q71" s="24" t="n">
        <f aca="false">SUM(N71:P71)</f>
        <v>3891720</v>
      </c>
    </row>
    <row r="72" customFormat="false" ht="15.75" hidden="false" customHeight="false" outlineLevel="0" collapsed="false">
      <c r="A72" s="23" t="s">
        <v>18</v>
      </c>
      <c r="B72" s="24" t="n">
        <f aca="false">'9'!CV30</f>
        <v>0</v>
      </c>
      <c r="C72" s="24" t="n">
        <f aca="false">'9'!CW30</f>
        <v>12065</v>
      </c>
      <c r="D72" s="24" t="n">
        <f aca="false">'9'!CX30</f>
        <v>0</v>
      </c>
      <c r="E72" s="24" t="n">
        <f aca="false">SUM(B72:D72)</f>
        <v>12065</v>
      </c>
      <c r="F72" s="24" t="n">
        <f aca="false">'9'!CZ30</f>
        <v>8631</v>
      </c>
      <c r="G72" s="24" t="n">
        <f aca="false">'9'!DA30</f>
        <v>-1634</v>
      </c>
      <c r="H72" s="24" t="n">
        <f aca="false">'9'!DB30</f>
        <v>0</v>
      </c>
      <c r="I72" s="24" t="n">
        <f aca="false">SUM(F72:H72)</f>
        <v>6997</v>
      </c>
      <c r="J72" s="26" t="n">
        <f aca="false">'9'!DD30</f>
        <v>125</v>
      </c>
      <c r="K72" s="26" t="n">
        <f aca="false">'9'!DE30</f>
        <v>0</v>
      </c>
      <c r="L72" s="26" t="n">
        <f aca="false">'9'!DF30</f>
        <v>0</v>
      </c>
      <c r="M72" s="26" t="n">
        <f aca="false">SUM(J72:L72)</f>
        <v>125</v>
      </c>
      <c r="N72" s="24" t="n">
        <f aca="false">B72+J72+F72</f>
        <v>8756</v>
      </c>
      <c r="O72" s="24" t="n">
        <f aca="false">C72+K72+G72</f>
        <v>10431</v>
      </c>
      <c r="P72" s="24" t="n">
        <f aca="false">D72+L72+H72</f>
        <v>0</v>
      </c>
      <c r="Q72" s="24" t="n">
        <f aca="false">SUM(N72:P72)</f>
        <v>19187</v>
      </c>
    </row>
    <row r="73" customFormat="false" ht="15.75" hidden="false" customHeight="false" outlineLevel="0" collapsed="false">
      <c r="A73" s="35" t="s">
        <v>44</v>
      </c>
      <c r="B73" s="28" t="n">
        <f aca="false">SUM(B74:B75)</f>
        <v>0</v>
      </c>
      <c r="C73" s="28" t="n">
        <f aca="false">SUM(C74:C75)</f>
        <v>15570</v>
      </c>
      <c r="D73" s="28" t="n">
        <f aca="false">SUM(D74:D75)</f>
        <v>0</v>
      </c>
      <c r="E73" s="28" t="n">
        <f aca="false">SUM(E74:E75)</f>
        <v>15570</v>
      </c>
      <c r="F73" s="28" t="n">
        <f aca="false">SUM(F74:F75)</f>
        <v>291419</v>
      </c>
      <c r="G73" s="28" t="n">
        <f aca="false">SUM(G74:G75)</f>
        <v>6000</v>
      </c>
      <c r="H73" s="28" t="n">
        <f aca="false">SUM(H74:H75)</f>
        <v>0</v>
      </c>
      <c r="I73" s="28" t="n">
        <f aca="false">SUM(I74:I75)</f>
        <v>297419</v>
      </c>
      <c r="J73" s="21" t="n">
        <f aca="false">SUM(J74:J75)</f>
        <v>-784</v>
      </c>
      <c r="K73" s="21" t="n">
        <f aca="false">SUM(K74:K75)</f>
        <v>0</v>
      </c>
      <c r="L73" s="21" t="n">
        <f aca="false">SUM(L74:L75)</f>
        <v>0</v>
      </c>
      <c r="M73" s="21" t="n">
        <f aca="false">SUM(M74:M75)</f>
        <v>-784</v>
      </c>
      <c r="N73" s="28" t="n">
        <f aca="false">SUM(N74:N75)</f>
        <v>290635</v>
      </c>
      <c r="O73" s="28" t="n">
        <f aca="false">SUM(O74:O75)</f>
        <v>21570</v>
      </c>
      <c r="P73" s="28" t="n">
        <f aca="false">SUM(P74:P75)</f>
        <v>0</v>
      </c>
      <c r="Q73" s="28" t="n">
        <f aca="false">SUM(Q74:Q75)</f>
        <v>312205</v>
      </c>
    </row>
    <row r="74" customFormat="false" ht="15.75" hidden="false" customHeight="false" outlineLevel="0" collapsed="false">
      <c r="A74" s="23" t="s">
        <v>17</v>
      </c>
      <c r="B74" s="24" t="n">
        <f aca="false">'9'!DL12</f>
        <v>0</v>
      </c>
      <c r="C74" s="24" t="n">
        <f aca="false">'9'!DM12</f>
        <v>15570</v>
      </c>
      <c r="D74" s="24" t="n">
        <f aca="false">'9'!DN12</f>
        <v>0</v>
      </c>
      <c r="E74" s="24" t="n">
        <f aca="false">SUM(B74:D74)</f>
        <v>15570</v>
      </c>
      <c r="F74" s="24" t="n">
        <f aca="false">'9'!DP12</f>
        <v>206553</v>
      </c>
      <c r="G74" s="24" t="n">
        <f aca="false">'9'!DQ12</f>
        <v>6000</v>
      </c>
      <c r="H74" s="24" t="n">
        <f aca="false">'9'!DR12</f>
        <v>0</v>
      </c>
      <c r="I74" s="24" t="n">
        <f aca="false">SUM(F74:H74)</f>
        <v>212553</v>
      </c>
      <c r="J74" s="26" t="n">
        <f aca="false">'9'!DT12</f>
        <v>0</v>
      </c>
      <c r="K74" s="26" t="n">
        <f aca="false">'9'!DU12</f>
        <v>0</v>
      </c>
      <c r="L74" s="26" t="n">
        <f aca="false">'9'!DV12</f>
        <v>0</v>
      </c>
      <c r="M74" s="26" t="n">
        <f aca="false">SUM(J74:L74)</f>
        <v>0</v>
      </c>
      <c r="N74" s="24" t="n">
        <f aca="false">B74+J74+F74</f>
        <v>206553</v>
      </c>
      <c r="O74" s="24" t="n">
        <f aca="false">C74+K74+G74</f>
        <v>21570</v>
      </c>
      <c r="P74" s="24" t="n">
        <f aca="false">D74+L74+H74</f>
        <v>0</v>
      </c>
      <c r="Q74" s="24" t="n">
        <f aca="false">SUM(N74:P74)</f>
        <v>228123</v>
      </c>
    </row>
    <row r="75" customFormat="false" ht="15.75" hidden="false" customHeight="false" outlineLevel="0" collapsed="false">
      <c r="A75" s="23" t="s">
        <v>18</v>
      </c>
      <c r="B75" s="24" t="n">
        <f aca="false">'9'!DL30</f>
        <v>0</v>
      </c>
      <c r="C75" s="24" t="n">
        <f aca="false">'9'!DM30</f>
        <v>0</v>
      </c>
      <c r="D75" s="24" t="n">
        <f aca="false">'9'!DN30</f>
        <v>0</v>
      </c>
      <c r="E75" s="24" t="n">
        <f aca="false">SUM(B75:D75)</f>
        <v>0</v>
      </c>
      <c r="F75" s="24" t="n">
        <f aca="false">'9'!DP30</f>
        <v>84866</v>
      </c>
      <c r="G75" s="24" t="n">
        <f aca="false">'9'!DQ30</f>
        <v>0</v>
      </c>
      <c r="H75" s="24" t="n">
        <f aca="false">'9'!DR30</f>
        <v>0</v>
      </c>
      <c r="I75" s="24" t="n">
        <f aca="false">SUM(F75:H75)</f>
        <v>84866</v>
      </c>
      <c r="J75" s="26" t="n">
        <f aca="false">'9'!DT30</f>
        <v>-784</v>
      </c>
      <c r="K75" s="26" t="n">
        <f aca="false">'9'!DU30</f>
        <v>0</v>
      </c>
      <c r="L75" s="26" t="n">
        <f aca="false">'9'!DV30</f>
        <v>0</v>
      </c>
      <c r="M75" s="26" t="n">
        <f aca="false">SUM(J75:L75)</f>
        <v>-784</v>
      </c>
      <c r="N75" s="24" t="n">
        <f aca="false">B75+J75+F75</f>
        <v>84082</v>
      </c>
      <c r="O75" s="24" t="n">
        <f aca="false">C75+K75+G75</f>
        <v>0</v>
      </c>
      <c r="P75" s="24" t="n">
        <f aca="false">D75+L75+H75</f>
        <v>0</v>
      </c>
      <c r="Q75" s="24" t="n">
        <f aca="false">SUM(N75:P75)</f>
        <v>84082</v>
      </c>
    </row>
    <row r="76" customFormat="false" ht="32.25" hidden="false" customHeight="true" outlineLevel="0" collapsed="false">
      <c r="A76" s="35" t="s">
        <v>45</v>
      </c>
      <c r="B76" s="28" t="n">
        <f aca="false">SUM(B77:B78)</f>
        <v>0</v>
      </c>
      <c r="C76" s="28" t="n">
        <f aca="false">SUM(C77:C78)</f>
        <v>113147</v>
      </c>
      <c r="D76" s="28" t="n">
        <f aca="false">SUM(D77:D78)</f>
        <v>0</v>
      </c>
      <c r="E76" s="28" t="n">
        <f aca="false">SUM(E77:E78)</f>
        <v>113147</v>
      </c>
      <c r="F76" s="28" t="n">
        <f aca="false">SUM(F77:F78)</f>
        <v>311317</v>
      </c>
      <c r="G76" s="28" t="n">
        <f aca="false">SUM(G77:G78)</f>
        <v>22556</v>
      </c>
      <c r="H76" s="28" t="n">
        <f aca="false">SUM(H77:H78)</f>
        <v>0</v>
      </c>
      <c r="I76" s="28" t="n">
        <f aca="false">SUM(I77:I78)</f>
        <v>333873</v>
      </c>
      <c r="J76" s="21" t="n">
        <f aca="false">SUM(J77:J78)</f>
        <v>0</v>
      </c>
      <c r="K76" s="21" t="n">
        <f aca="false">SUM(K77:K78)</f>
        <v>0</v>
      </c>
      <c r="L76" s="21" t="n">
        <f aca="false">SUM(L77:L78)</f>
        <v>0</v>
      </c>
      <c r="M76" s="21" t="n">
        <f aca="false">SUM(M77:M78)</f>
        <v>0</v>
      </c>
      <c r="N76" s="28" t="n">
        <f aca="false">SUM(N77:N78)</f>
        <v>311317</v>
      </c>
      <c r="O76" s="28" t="n">
        <f aca="false">SUM(O77:O78)</f>
        <v>135703</v>
      </c>
      <c r="P76" s="28" t="n">
        <f aca="false">SUM(P77:P78)</f>
        <v>0</v>
      </c>
      <c r="Q76" s="28" t="n">
        <f aca="false">SUM(Q77:Q78)</f>
        <v>447020</v>
      </c>
    </row>
    <row r="77" customFormat="false" ht="15.75" hidden="false" customHeight="false" outlineLevel="0" collapsed="false">
      <c r="A77" s="23" t="s">
        <v>17</v>
      </c>
      <c r="B77" s="24" t="n">
        <f aca="false">'9'!EB12</f>
        <v>0</v>
      </c>
      <c r="C77" s="24" t="n">
        <f aca="false">'9'!EC12</f>
        <v>113147</v>
      </c>
      <c r="D77" s="24" t="n">
        <f aca="false">'9'!ED12</f>
        <v>0</v>
      </c>
      <c r="E77" s="24" t="n">
        <f aca="false">SUM(B77:D77)</f>
        <v>113147</v>
      </c>
      <c r="F77" s="24" t="n">
        <f aca="false">'9'!EF12</f>
        <v>311317</v>
      </c>
      <c r="G77" s="24" t="n">
        <f aca="false">'9'!EG12</f>
        <v>22556</v>
      </c>
      <c r="H77" s="24" t="n">
        <f aca="false">'9'!EH12</f>
        <v>0</v>
      </c>
      <c r="I77" s="24" t="n">
        <f aca="false">SUM(F77:H77)</f>
        <v>333873</v>
      </c>
      <c r="J77" s="26" t="n">
        <f aca="false">'9'!EJ12</f>
        <v>0</v>
      </c>
      <c r="K77" s="26" t="n">
        <f aca="false">'9'!EK12</f>
        <v>0</v>
      </c>
      <c r="L77" s="26" t="n">
        <f aca="false">'9'!EL12</f>
        <v>0</v>
      </c>
      <c r="M77" s="26" t="n">
        <f aca="false">SUM(J77:L77)</f>
        <v>0</v>
      </c>
      <c r="N77" s="24" t="n">
        <f aca="false">B77+J77+F77</f>
        <v>311317</v>
      </c>
      <c r="O77" s="24" t="n">
        <f aca="false">C77+K77+G77</f>
        <v>135703</v>
      </c>
      <c r="P77" s="24" t="n">
        <f aca="false">D77+L77+H77</f>
        <v>0</v>
      </c>
      <c r="Q77" s="24" t="n">
        <f aca="false">SUM(N77:P77)</f>
        <v>447020</v>
      </c>
    </row>
    <row r="78" customFormat="false" ht="15.75" hidden="false" customHeight="false" outlineLevel="0" collapsed="false">
      <c r="A78" s="23" t="s">
        <v>18</v>
      </c>
      <c r="B78" s="24" t="n">
        <f aca="false">'9'!EB30</f>
        <v>0</v>
      </c>
      <c r="C78" s="24" t="n">
        <f aca="false">'9'!EC30</f>
        <v>0</v>
      </c>
      <c r="D78" s="24" t="n">
        <f aca="false">'9'!ED30</f>
        <v>0</v>
      </c>
      <c r="E78" s="24" t="n">
        <f aca="false">SUM(B78:D78)</f>
        <v>0</v>
      </c>
      <c r="F78" s="24" t="n">
        <f aca="false">'9'!EF30</f>
        <v>0</v>
      </c>
      <c r="G78" s="24" t="n">
        <f aca="false">'9'!EG30</f>
        <v>0</v>
      </c>
      <c r="H78" s="24" t="n">
        <f aca="false">'9'!EH30</f>
        <v>0</v>
      </c>
      <c r="I78" s="24" t="n">
        <f aca="false">SUM(F78:H78)</f>
        <v>0</v>
      </c>
      <c r="J78" s="26" t="n">
        <f aca="false">'9'!EJ30</f>
        <v>0</v>
      </c>
      <c r="K78" s="26" t="n">
        <f aca="false">'9'!EK30</f>
        <v>0</v>
      </c>
      <c r="L78" s="26" t="n">
        <f aca="false">'9'!EL30</f>
        <v>0</v>
      </c>
      <c r="M78" s="26" t="n">
        <f aca="false">SUM(J78:L78)</f>
        <v>0</v>
      </c>
      <c r="N78" s="24" t="n">
        <f aca="false">B78+J78+F78</f>
        <v>0</v>
      </c>
      <c r="O78" s="24" t="n">
        <f aca="false">C78+K78+G78</f>
        <v>0</v>
      </c>
      <c r="P78" s="24" t="n">
        <f aca="false">D78+L78+H78</f>
        <v>0</v>
      </c>
      <c r="Q78" s="24" t="n">
        <f aca="false">SUM(N78:P78)</f>
        <v>0</v>
      </c>
    </row>
    <row r="79" customFormat="false" ht="31.5" hidden="false" customHeight="false" outlineLevel="0" collapsed="false">
      <c r="A79" s="31" t="s">
        <v>46</v>
      </c>
      <c r="B79" s="39" t="n">
        <f aca="false">B70+B73+B76</f>
        <v>3844322</v>
      </c>
      <c r="C79" s="39" t="n">
        <f aca="false">C70+C73+C76</f>
        <v>176195</v>
      </c>
      <c r="D79" s="39" t="n">
        <f aca="false">D70+D73+D76</f>
        <v>0</v>
      </c>
      <c r="E79" s="39" t="n">
        <f aca="false">E70+E73+E76</f>
        <v>4020517</v>
      </c>
      <c r="F79" s="39" t="n">
        <f aca="false">F70+F73+F76</f>
        <v>583716</v>
      </c>
      <c r="G79" s="39" t="n">
        <f aca="false">G70+G73+G76</f>
        <v>82834</v>
      </c>
      <c r="H79" s="39" t="n">
        <f aca="false">H70+H73+H76</f>
        <v>0</v>
      </c>
      <c r="I79" s="39" t="n">
        <f aca="false">I70+I73+I76</f>
        <v>666550</v>
      </c>
      <c r="J79" s="40" t="n">
        <f aca="false">J70+J73+J76</f>
        <v>-16935</v>
      </c>
      <c r="K79" s="40" t="n">
        <f aca="false">K70+K73+K76</f>
        <v>0</v>
      </c>
      <c r="L79" s="40" t="n">
        <f aca="false">L70+L73+L76</f>
        <v>0</v>
      </c>
      <c r="M79" s="40" t="n">
        <f aca="false">M70+M73+M76</f>
        <v>-16935</v>
      </c>
      <c r="N79" s="39" t="n">
        <f aca="false">N70+N73+N76</f>
        <v>4411103</v>
      </c>
      <c r="O79" s="39" t="n">
        <f aca="false">O70+O73+O76</f>
        <v>259029</v>
      </c>
      <c r="P79" s="39" t="n">
        <f aca="false">P70+P73+P76</f>
        <v>0</v>
      </c>
      <c r="Q79" s="39" t="n">
        <f aca="false">Q70+Q73+Q76</f>
        <v>4670132</v>
      </c>
    </row>
    <row r="80" customFormat="false" ht="15.75" hidden="false" customHeight="false" outlineLevel="0" collapsed="false">
      <c r="A80" s="31" t="s">
        <v>47</v>
      </c>
      <c r="B80" s="39" t="n">
        <f aca="false">B68+B79</f>
        <v>8074346</v>
      </c>
      <c r="C80" s="39" t="n">
        <f aca="false">C68+C79</f>
        <v>749418</v>
      </c>
      <c r="D80" s="39" t="n">
        <f aca="false">D68+D79</f>
        <v>3000</v>
      </c>
      <c r="E80" s="39" t="n">
        <f aca="false">E68+E79</f>
        <v>8826764</v>
      </c>
      <c r="F80" s="39" t="n">
        <f aca="false">F68+F79</f>
        <v>951600</v>
      </c>
      <c r="G80" s="39" t="n">
        <f aca="false">G68+G79</f>
        <v>163588</v>
      </c>
      <c r="H80" s="39" t="n">
        <f aca="false">H68+H79</f>
        <v>0</v>
      </c>
      <c r="I80" s="39" t="n">
        <f aca="false">I68+I79</f>
        <v>1115188</v>
      </c>
      <c r="J80" s="40" t="n">
        <f aca="false">J68+J79</f>
        <v>192397</v>
      </c>
      <c r="K80" s="40" t="n">
        <f aca="false">K68+K79</f>
        <v>991</v>
      </c>
      <c r="L80" s="40" t="n">
        <f aca="false">L68+L79</f>
        <v>0</v>
      </c>
      <c r="M80" s="40" t="n">
        <f aca="false">M68+M79</f>
        <v>193388</v>
      </c>
      <c r="N80" s="39" t="n">
        <f aca="false">N68+N79</f>
        <v>9218343</v>
      </c>
      <c r="O80" s="39" t="n">
        <f aca="false">O68+O79</f>
        <v>913997</v>
      </c>
      <c r="P80" s="39" t="n">
        <f aca="false">P68+P79</f>
        <v>3000</v>
      </c>
      <c r="Q80" s="28" t="n">
        <f aca="false">SUM(N80:P80)</f>
        <v>10135340</v>
      </c>
    </row>
    <row r="81" customFormat="false" ht="15.75" hidden="false" customHeight="false" outlineLevel="0" collapsed="false">
      <c r="A81" s="31" t="s">
        <v>48</v>
      </c>
      <c r="B81" s="41" t="n">
        <f aca="false">SUM(B82:B83)</f>
        <v>1927999</v>
      </c>
      <c r="C81" s="41" t="n">
        <f aca="false">SUM(C82:C83)</f>
        <v>0</v>
      </c>
      <c r="D81" s="41" t="n">
        <f aca="false">SUM(D82:D83)</f>
        <v>0</v>
      </c>
      <c r="E81" s="41" t="n">
        <f aca="false">SUM(E82:E83)</f>
        <v>1927999</v>
      </c>
      <c r="F81" s="41" t="n">
        <f aca="false">SUM(F82:F83)</f>
        <v>490696</v>
      </c>
      <c r="G81" s="41" t="n">
        <f aca="false">SUM(G82:G83)</f>
        <v>0</v>
      </c>
      <c r="H81" s="41" t="n">
        <f aca="false">SUM(H82:H83)</f>
        <v>0</v>
      </c>
      <c r="I81" s="41" t="n">
        <f aca="false">SUM(I82:I83)</f>
        <v>490696</v>
      </c>
      <c r="J81" s="42" t="n">
        <f aca="false">SUM(J82:J83)</f>
        <v>5185</v>
      </c>
      <c r="K81" s="42" t="n">
        <f aca="false">SUM(K82:K83)</f>
        <v>0</v>
      </c>
      <c r="L81" s="42" t="n">
        <f aca="false">SUM(L82:L83)</f>
        <v>0</v>
      </c>
      <c r="M81" s="42" t="n">
        <f aca="false">SUM(M82:M83)</f>
        <v>5185</v>
      </c>
      <c r="N81" s="41" t="n">
        <f aca="false">SUM(N82:N83)</f>
        <v>2423880</v>
      </c>
      <c r="O81" s="41" t="n">
        <f aca="false">SUM(O82:O83)</f>
        <v>0</v>
      </c>
      <c r="P81" s="41" t="n">
        <f aca="false">SUM(P82:P83)</f>
        <v>0</v>
      </c>
      <c r="Q81" s="41" t="n">
        <f aca="false">SUM(Q82:Q83)</f>
        <v>2423880</v>
      </c>
    </row>
    <row r="82" customFormat="false" ht="15.75" hidden="false" customHeight="false" outlineLevel="0" collapsed="false">
      <c r="A82" s="23" t="s">
        <v>17</v>
      </c>
      <c r="B82" s="43" t="n">
        <f aca="false">'9'!ER12</f>
        <v>1927999</v>
      </c>
      <c r="C82" s="43" t="n">
        <f aca="false">'9'!ES12</f>
        <v>0</v>
      </c>
      <c r="D82" s="43" t="n">
        <f aca="false">'9'!ET12</f>
        <v>0</v>
      </c>
      <c r="E82" s="24" t="n">
        <f aca="false">SUM(B82:D82)</f>
        <v>1927999</v>
      </c>
      <c r="F82" s="43" t="n">
        <f aca="false">'9'!EV12</f>
        <v>490696</v>
      </c>
      <c r="G82" s="43" t="n">
        <f aca="false">'9'!EW12</f>
        <v>0</v>
      </c>
      <c r="H82" s="43" t="n">
        <f aca="false">'9'!EX12</f>
        <v>0</v>
      </c>
      <c r="I82" s="24" t="n">
        <f aca="false">SUM(F82:H82)</f>
        <v>490696</v>
      </c>
      <c r="J82" s="44" t="n">
        <f aca="false">'9'!EZ12</f>
        <v>5185</v>
      </c>
      <c r="K82" s="44" t="n">
        <f aca="false">'9'!FA12</f>
        <v>0</v>
      </c>
      <c r="L82" s="44" t="n">
        <f aca="false">'9'!FB12</f>
        <v>0</v>
      </c>
      <c r="M82" s="26" t="n">
        <f aca="false">SUM(J82:L82)</f>
        <v>5185</v>
      </c>
      <c r="N82" s="24" t="n">
        <f aca="false">B82+J82+F82</f>
        <v>2423880</v>
      </c>
      <c r="O82" s="24" t="n">
        <f aca="false">C82+K82+G82</f>
        <v>0</v>
      </c>
      <c r="P82" s="24" t="n">
        <f aca="false">D82+L82+H82</f>
        <v>0</v>
      </c>
      <c r="Q82" s="24" t="n">
        <f aca="false">SUM(N82:P82)</f>
        <v>2423880</v>
      </c>
    </row>
    <row r="83" customFormat="false" ht="15.75" hidden="false" customHeight="false" outlineLevel="0" collapsed="false">
      <c r="A83" s="23" t="s">
        <v>18</v>
      </c>
      <c r="B83" s="43" t="n">
        <f aca="false">'9'!ER30</f>
        <v>0</v>
      </c>
      <c r="C83" s="43" t="n">
        <f aca="false">'9'!ES30</f>
        <v>0</v>
      </c>
      <c r="D83" s="43" t="n">
        <f aca="false">'9'!ET30</f>
        <v>0</v>
      </c>
      <c r="E83" s="24" t="n">
        <f aca="false">SUM(B83:D83)</f>
        <v>0</v>
      </c>
      <c r="F83" s="43" t="n">
        <f aca="false">'9'!EV30</f>
        <v>0</v>
      </c>
      <c r="G83" s="43" t="n">
        <f aca="false">'9'!EW30</f>
        <v>0</v>
      </c>
      <c r="H83" s="43" t="n">
        <f aca="false">'9'!EX30</f>
        <v>0</v>
      </c>
      <c r="I83" s="24" t="n">
        <f aca="false">SUM(F83:H83)</f>
        <v>0</v>
      </c>
      <c r="J83" s="44" t="n">
        <f aca="false">'9'!EZ30</f>
        <v>0</v>
      </c>
      <c r="K83" s="44" t="n">
        <f aca="false">'9'!FA30</f>
        <v>0</v>
      </c>
      <c r="L83" s="44" t="n">
        <f aca="false">'9'!FB30</f>
        <v>0</v>
      </c>
      <c r="M83" s="26" t="n">
        <f aca="false">SUM(J83:L83)</f>
        <v>0</v>
      </c>
      <c r="N83" s="24" t="n">
        <f aca="false">B83+J83+F83</f>
        <v>0</v>
      </c>
      <c r="O83" s="24" t="n">
        <f aca="false">C83+K83+G83</f>
        <v>0</v>
      </c>
      <c r="P83" s="24" t="n">
        <f aca="false">D83+L83+H83</f>
        <v>0</v>
      </c>
      <c r="Q83" s="24" t="n">
        <f aca="false">SUM(N83:P83)</f>
        <v>0</v>
      </c>
    </row>
    <row r="84" customFormat="false" ht="15.75" hidden="false" customHeight="false" outlineLevel="0" collapsed="false">
      <c r="A84" s="31" t="s">
        <v>49</v>
      </c>
      <c r="B84" s="28" t="n">
        <f aca="false">B80+B81</f>
        <v>10002345</v>
      </c>
      <c r="C84" s="28" t="n">
        <f aca="false">C80+C81</f>
        <v>749418</v>
      </c>
      <c r="D84" s="28" t="n">
        <f aca="false">D80+D81</f>
        <v>3000</v>
      </c>
      <c r="E84" s="28" t="n">
        <f aca="false">E80+E81</f>
        <v>10754763</v>
      </c>
      <c r="F84" s="28" t="n">
        <f aca="false">F80+F81</f>
        <v>1442296</v>
      </c>
      <c r="G84" s="28" t="n">
        <f aca="false">G80+G81</f>
        <v>163588</v>
      </c>
      <c r="H84" s="28" t="n">
        <f aca="false">H80+H81</f>
        <v>0</v>
      </c>
      <c r="I84" s="28" t="n">
        <f aca="false">I80+I81</f>
        <v>1605884</v>
      </c>
      <c r="J84" s="21" t="n">
        <f aca="false">J80+J81</f>
        <v>197582</v>
      </c>
      <c r="K84" s="21" t="n">
        <f aca="false">K80+K81</f>
        <v>991</v>
      </c>
      <c r="L84" s="21" t="n">
        <f aca="false">L80+L81</f>
        <v>0</v>
      </c>
      <c r="M84" s="21" t="n">
        <f aca="false">M80+M81</f>
        <v>198573</v>
      </c>
      <c r="N84" s="28" t="n">
        <f aca="false">N80+N81</f>
        <v>11642223</v>
      </c>
      <c r="O84" s="28" t="n">
        <f aca="false">O80+O81</f>
        <v>913997</v>
      </c>
      <c r="P84" s="28" t="n">
        <f aca="false">P80+P81</f>
        <v>3000</v>
      </c>
      <c r="Q84" s="28" t="n">
        <f aca="false">Q80+Q81</f>
        <v>12559220</v>
      </c>
    </row>
    <row r="85" customFormat="false" ht="15.75" hidden="false" customHeight="false" outlineLevel="0" collapsed="false">
      <c r="A85" s="45"/>
      <c r="B85" s="1"/>
      <c r="C85" s="1"/>
      <c r="D85" s="1"/>
      <c r="E85" s="1"/>
      <c r="F85" s="1"/>
      <c r="G85" s="1"/>
      <c r="H85" s="1"/>
      <c r="I85" s="1"/>
      <c r="K85" s="3"/>
      <c r="L85" s="4"/>
    </row>
    <row r="86" customFormat="false" ht="15.75" hidden="false" customHeight="false" outlineLevel="0" collapsed="false">
      <c r="A86" s="45"/>
      <c r="B86" s="1"/>
      <c r="C86" s="1"/>
      <c r="D86" s="1"/>
      <c r="E86" s="1"/>
      <c r="F86" s="1"/>
      <c r="G86" s="1"/>
      <c r="H86" s="1"/>
      <c r="I86" s="1"/>
      <c r="K86" s="3"/>
      <c r="L86" s="4"/>
      <c r="Q86" s="2"/>
    </row>
    <row r="87" customFormat="false" ht="15.75" hidden="false" customHeight="false" outlineLevel="0" collapsed="false">
      <c r="A87" s="45"/>
      <c r="B87" s="1"/>
      <c r="C87" s="1"/>
      <c r="D87" s="1"/>
      <c r="E87" s="1"/>
      <c r="F87" s="1"/>
      <c r="G87" s="1"/>
      <c r="H87" s="1"/>
      <c r="I87" s="1"/>
      <c r="K87" s="3"/>
      <c r="L87" s="4"/>
      <c r="Q87" s="2"/>
    </row>
    <row r="88" customFormat="false" ht="15.75" hidden="false" customHeight="false" outlineLevel="0" collapsed="false">
      <c r="A88" s="45"/>
      <c r="B88" s="1"/>
      <c r="C88" s="1"/>
      <c r="D88" s="1"/>
      <c r="E88" s="1"/>
      <c r="F88" s="1"/>
      <c r="G88" s="1"/>
      <c r="H88" s="1"/>
      <c r="I88" s="1"/>
      <c r="K88" s="3"/>
      <c r="L88" s="4"/>
    </row>
    <row r="89" customFormat="false" ht="15.75" hidden="false" customHeight="false" outlineLevel="0" collapsed="false">
      <c r="A89" s="45"/>
      <c r="B89" s="1"/>
      <c r="C89" s="1"/>
      <c r="D89" s="1"/>
      <c r="E89" s="1"/>
      <c r="F89" s="1"/>
      <c r="G89" s="1"/>
      <c r="H89" s="1"/>
      <c r="I89" s="1"/>
      <c r="K89" s="3"/>
      <c r="L89" s="4"/>
    </row>
    <row r="90" customFormat="false" ht="15.75" hidden="false" customHeight="false" outlineLevel="0" collapsed="false">
      <c r="A90" s="45"/>
      <c r="B90" s="1"/>
      <c r="C90" s="1"/>
      <c r="D90" s="1"/>
      <c r="E90" s="1"/>
      <c r="F90" s="1"/>
      <c r="G90" s="1"/>
      <c r="H90" s="1"/>
      <c r="I90" s="1"/>
      <c r="K90" s="3"/>
      <c r="L90" s="4"/>
    </row>
    <row r="91" customFormat="false" ht="15.75" hidden="false" customHeight="false" outlineLevel="0" collapsed="false">
      <c r="A91" s="45"/>
      <c r="B91" s="1"/>
      <c r="C91" s="1"/>
      <c r="D91" s="1"/>
      <c r="E91" s="1"/>
      <c r="F91" s="1"/>
      <c r="G91" s="1"/>
      <c r="H91" s="1"/>
      <c r="I91" s="1"/>
      <c r="K91" s="3"/>
      <c r="L91" s="4"/>
    </row>
    <row r="92" customFormat="false" ht="15.75" hidden="false" customHeight="false" outlineLevel="0" collapsed="false">
      <c r="A92" s="45"/>
      <c r="B92" s="1"/>
      <c r="C92" s="1"/>
      <c r="D92" s="1"/>
      <c r="E92" s="1"/>
      <c r="F92" s="1"/>
      <c r="G92" s="1"/>
      <c r="H92" s="1"/>
      <c r="I92" s="1"/>
      <c r="K92" s="3"/>
      <c r="L92" s="4"/>
    </row>
    <row r="93" customFormat="false" ht="15.75" hidden="false" customHeight="false" outlineLevel="0" collapsed="false">
      <c r="A93" s="45"/>
      <c r="B93" s="1"/>
      <c r="C93" s="1"/>
      <c r="D93" s="1"/>
      <c r="E93" s="1"/>
      <c r="F93" s="1"/>
      <c r="G93" s="1"/>
      <c r="H93" s="1"/>
      <c r="I93" s="1"/>
      <c r="K93" s="3"/>
      <c r="L93" s="4"/>
    </row>
    <row r="94" customFormat="false" ht="15.75" hidden="false" customHeight="false" outlineLevel="0" collapsed="false">
      <c r="A94" s="45"/>
      <c r="B94" s="1"/>
      <c r="C94" s="1"/>
      <c r="D94" s="1"/>
      <c r="E94" s="1"/>
      <c r="F94" s="1"/>
      <c r="G94" s="1"/>
      <c r="H94" s="1"/>
      <c r="I94" s="1"/>
      <c r="K94" s="3"/>
      <c r="L94" s="4"/>
    </row>
    <row r="95" customFormat="false" ht="15.75" hidden="false" customHeight="false" outlineLevel="0" collapsed="false">
      <c r="A95" s="45"/>
      <c r="B95" s="1"/>
      <c r="C95" s="1"/>
      <c r="D95" s="1"/>
      <c r="E95" s="1"/>
      <c r="F95" s="1"/>
      <c r="G95" s="1"/>
      <c r="H95" s="1"/>
      <c r="I95" s="1"/>
      <c r="K95" s="3"/>
      <c r="L95" s="4"/>
    </row>
    <row r="96" customFormat="false" ht="15.75" hidden="false" customHeight="false" outlineLevel="0" collapsed="false">
      <c r="A96" s="45"/>
      <c r="B96" s="1"/>
      <c r="C96" s="1"/>
      <c r="D96" s="1"/>
      <c r="E96" s="1"/>
      <c r="F96" s="1"/>
      <c r="G96" s="1"/>
      <c r="H96" s="1"/>
      <c r="I96" s="1"/>
      <c r="K96" s="3"/>
      <c r="L96" s="4"/>
    </row>
    <row r="97" customFormat="false" ht="15.75" hidden="false" customHeight="false" outlineLevel="0" collapsed="false">
      <c r="A97" s="45"/>
      <c r="B97" s="1"/>
      <c r="C97" s="1"/>
      <c r="D97" s="1"/>
      <c r="E97" s="1"/>
      <c r="F97" s="1"/>
      <c r="G97" s="1"/>
      <c r="H97" s="1"/>
      <c r="I97" s="1"/>
      <c r="K97" s="3"/>
      <c r="L97" s="4"/>
    </row>
    <row r="98" customFormat="false" ht="15.75" hidden="false" customHeight="false" outlineLevel="0" collapsed="false">
      <c r="A98" s="45"/>
      <c r="B98" s="1"/>
      <c r="C98" s="1"/>
      <c r="D98" s="1"/>
      <c r="E98" s="1"/>
      <c r="F98" s="1"/>
      <c r="G98" s="1"/>
      <c r="H98" s="1"/>
      <c r="I98" s="1"/>
      <c r="K98" s="3"/>
      <c r="L98" s="4"/>
    </row>
    <row r="99" customFormat="false" ht="15.75" hidden="false" customHeight="false" outlineLevel="0" collapsed="false">
      <c r="A99" s="45"/>
      <c r="B99" s="1"/>
      <c r="C99" s="1"/>
      <c r="D99" s="1"/>
      <c r="E99" s="1"/>
      <c r="F99" s="1"/>
      <c r="G99" s="1"/>
      <c r="H99" s="1"/>
      <c r="I99" s="1"/>
      <c r="K99" s="3"/>
      <c r="L99" s="4"/>
    </row>
    <row r="100" customFormat="false" ht="15.75" hidden="false" customHeight="false" outlineLevel="0" collapsed="false">
      <c r="A100" s="45"/>
      <c r="B100" s="1"/>
      <c r="C100" s="1"/>
      <c r="D100" s="1"/>
      <c r="E100" s="1"/>
      <c r="F100" s="1"/>
      <c r="G100" s="1"/>
      <c r="H100" s="1"/>
      <c r="I100" s="1"/>
      <c r="K100" s="3"/>
      <c r="L100" s="4"/>
    </row>
    <row r="101" customFormat="false" ht="15.75" hidden="false" customHeight="false" outlineLevel="0" collapsed="false">
      <c r="A101" s="45"/>
      <c r="B101" s="1"/>
      <c r="C101" s="1"/>
      <c r="D101" s="1"/>
      <c r="E101" s="1"/>
      <c r="F101" s="1"/>
      <c r="G101" s="1"/>
      <c r="H101" s="1"/>
      <c r="I101" s="1"/>
      <c r="K101" s="3"/>
      <c r="L101" s="4"/>
    </row>
    <row r="102" customFormat="false" ht="15.75" hidden="false" customHeight="false" outlineLevel="0" collapsed="false">
      <c r="A102" s="45"/>
      <c r="B102" s="1"/>
      <c r="C102" s="1"/>
      <c r="D102" s="1"/>
      <c r="E102" s="1"/>
      <c r="F102" s="1"/>
      <c r="G102" s="1"/>
      <c r="H102" s="1"/>
      <c r="I102" s="1"/>
      <c r="K102" s="3"/>
      <c r="L102" s="4"/>
    </row>
    <row r="103" customFormat="false" ht="15.75" hidden="false" customHeight="false" outlineLevel="0" collapsed="false">
      <c r="A103" s="45"/>
      <c r="B103" s="1"/>
      <c r="C103" s="1"/>
      <c r="D103" s="1"/>
      <c r="E103" s="1"/>
      <c r="F103" s="1"/>
      <c r="G103" s="1"/>
      <c r="H103" s="1"/>
      <c r="I103" s="1"/>
      <c r="K103" s="3"/>
      <c r="L103" s="4"/>
    </row>
    <row r="104" customFormat="false" ht="15.75" hidden="false" customHeight="false" outlineLevel="0" collapsed="false">
      <c r="A104" s="45"/>
      <c r="B104" s="1"/>
      <c r="C104" s="1"/>
      <c r="D104" s="1"/>
      <c r="E104" s="1"/>
      <c r="F104" s="1"/>
      <c r="G104" s="1"/>
      <c r="H104" s="1"/>
      <c r="I104" s="1"/>
      <c r="K104" s="3"/>
      <c r="L104" s="4"/>
    </row>
    <row r="105" customFormat="false" ht="15.75" hidden="false" customHeight="false" outlineLevel="0" collapsed="false">
      <c r="A105" s="45"/>
      <c r="B105" s="1"/>
      <c r="C105" s="1"/>
      <c r="D105" s="1"/>
      <c r="E105" s="1"/>
      <c r="F105" s="1"/>
      <c r="G105" s="1"/>
      <c r="H105" s="1"/>
      <c r="I105" s="1"/>
      <c r="K105" s="3"/>
      <c r="L105" s="4"/>
    </row>
    <row r="106" customFormat="false" ht="15.75" hidden="false" customHeight="false" outlineLevel="0" collapsed="false">
      <c r="A106" s="45"/>
      <c r="B106" s="1"/>
      <c r="C106" s="1"/>
      <c r="D106" s="1"/>
      <c r="E106" s="1"/>
      <c r="F106" s="1"/>
      <c r="G106" s="1"/>
      <c r="H106" s="1"/>
      <c r="I106" s="1"/>
      <c r="K106" s="3"/>
      <c r="L106" s="4"/>
    </row>
    <row r="107" customFormat="false" ht="15.75" hidden="false" customHeight="false" outlineLevel="0" collapsed="false">
      <c r="A107" s="45"/>
      <c r="B107" s="1"/>
      <c r="C107" s="1"/>
      <c r="D107" s="1"/>
      <c r="E107" s="1"/>
      <c r="F107" s="1"/>
      <c r="G107" s="1"/>
      <c r="H107" s="1"/>
      <c r="I107" s="1"/>
      <c r="K107" s="3"/>
      <c r="L107" s="4"/>
    </row>
    <row r="108" customFormat="false" ht="15.75" hidden="false" customHeight="false" outlineLevel="0" collapsed="false">
      <c r="A108" s="45"/>
      <c r="B108" s="1"/>
      <c r="C108" s="1"/>
      <c r="D108" s="1"/>
      <c r="E108" s="1"/>
      <c r="F108" s="1"/>
      <c r="G108" s="1"/>
      <c r="H108" s="1"/>
      <c r="I108" s="1"/>
      <c r="K108" s="3"/>
      <c r="L108" s="4"/>
    </row>
    <row r="109" customFormat="false" ht="15.75" hidden="false" customHeight="false" outlineLevel="0" collapsed="false">
      <c r="A109" s="45"/>
      <c r="B109" s="1"/>
      <c r="C109" s="1"/>
      <c r="D109" s="1"/>
      <c r="E109" s="1"/>
      <c r="F109" s="1"/>
      <c r="G109" s="1"/>
      <c r="H109" s="1"/>
      <c r="I109" s="1"/>
      <c r="K109" s="3"/>
      <c r="L109" s="4"/>
    </row>
    <row r="110" customFormat="false" ht="15.75" hidden="false" customHeight="false" outlineLevel="0" collapsed="false">
      <c r="A110" s="45"/>
      <c r="B110" s="1"/>
      <c r="C110" s="1"/>
      <c r="D110" s="1"/>
      <c r="E110" s="1"/>
      <c r="F110" s="1"/>
      <c r="G110" s="1"/>
      <c r="H110" s="1"/>
      <c r="I110" s="1"/>
      <c r="K110" s="3"/>
      <c r="L110" s="4"/>
    </row>
    <row r="111" customFormat="false" ht="15.75" hidden="false" customHeight="false" outlineLevel="0" collapsed="false">
      <c r="A111" s="45"/>
      <c r="B111" s="1"/>
      <c r="C111" s="1"/>
      <c r="D111" s="1"/>
      <c r="E111" s="1"/>
      <c r="F111" s="1"/>
      <c r="G111" s="1"/>
      <c r="H111" s="1"/>
      <c r="I111" s="1"/>
      <c r="K111" s="3"/>
      <c r="L111" s="4"/>
    </row>
    <row r="112" customFormat="false" ht="15.75" hidden="false" customHeight="false" outlineLevel="0" collapsed="false">
      <c r="A112" s="45"/>
      <c r="B112" s="1"/>
      <c r="C112" s="1"/>
      <c r="D112" s="1"/>
      <c r="E112" s="1"/>
      <c r="F112" s="1"/>
      <c r="G112" s="1"/>
      <c r="H112" s="1"/>
      <c r="I112" s="1"/>
      <c r="K112" s="3"/>
      <c r="L112" s="4"/>
    </row>
    <row r="113" customFormat="false" ht="15.75" hidden="false" customHeight="false" outlineLevel="0" collapsed="false">
      <c r="A113" s="45"/>
      <c r="B113" s="1"/>
      <c r="C113" s="1"/>
      <c r="D113" s="1"/>
      <c r="E113" s="1"/>
      <c r="F113" s="1"/>
      <c r="G113" s="1"/>
      <c r="H113" s="1"/>
      <c r="I113" s="1"/>
      <c r="K113" s="3"/>
      <c r="L113" s="4"/>
    </row>
    <row r="114" customFormat="false" ht="15.75" hidden="false" customHeight="false" outlineLevel="0" collapsed="false">
      <c r="A114" s="45"/>
      <c r="B114" s="1"/>
      <c r="C114" s="1"/>
      <c r="D114" s="1"/>
      <c r="E114" s="1"/>
      <c r="F114" s="1"/>
      <c r="G114" s="1"/>
      <c r="H114" s="1"/>
      <c r="I114" s="1"/>
      <c r="K114" s="3"/>
      <c r="L114" s="4"/>
    </row>
    <row r="115" customFormat="false" ht="15.75" hidden="false" customHeight="false" outlineLevel="0" collapsed="false">
      <c r="A115" s="45"/>
      <c r="B115" s="1"/>
      <c r="C115" s="1"/>
      <c r="D115" s="1"/>
      <c r="E115" s="1"/>
      <c r="F115" s="1"/>
      <c r="G115" s="1"/>
      <c r="H115" s="1"/>
      <c r="I115" s="1"/>
      <c r="K115" s="3"/>
      <c r="L115" s="4"/>
    </row>
    <row r="116" customFormat="false" ht="15.75" hidden="false" customHeight="false" outlineLevel="0" collapsed="false">
      <c r="A116" s="45"/>
      <c r="B116" s="1"/>
      <c r="C116" s="1"/>
      <c r="D116" s="1"/>
      <c r="E116" s="1"/>
      <c r="F116" s="1"/>
      <c r="G116" s="1"/>
      <c r="H116" s="1"/>
      <c r="I116" s="1"/>
      <c r="K116" s="3"/>
      <c r="L116" s="4"/>
    </row>
    <row r="117" customFormat="false" ht="15.75" hidden="false" customHeight="false" outlineLevel="0" collapsed="false">
      <c r="A117" s="45"/>
      <c r="B117" s="1"/>
      <c r="C117" s="1"/>
      <c r="D117" s="1"/>
      <c r="E117" s="1"/>
      <c r="F117" s="1"/>
      <c r="G117" s="1"/>
      <c r="H117" s="1"/>
      <c r="I117" s="1"/>
      <c r="K117" s="3"/>
      <c r="L117" s="4"/>
    </row>
    <row r="118" customFormat="false" ht="15.75" hidden="false" customHeight="false" outlineLevel="0" collapsed="false">
      <c r="A118" s="45"/>
      <c r="B118" s="1"/>
      <c r="C118" s="1"/>
      <c r="D118" s="1"/>
      <c r="E118" s="1"/>
      <c r="F118" s="1"/>
      <c r="G118" s="1"/>
      <c r="H118" s="1"/>
      <c r="I118" s="1"/>
      <c r="K118" s="3"/>
      <c r="L118" s="4"/>
    </row>
    <row r="119" customFormat="false" ht="15.75" hidden="false" customHeight="false" outlineLevel="0" collapsed="false">
      <c r="A119" s="45"/>
      <c r="B119" s="1"/>
      <c r="C119" s="1"/>
      <c r="D119" s="1"/>
      <c r="E119" s="1"/>
      <c r="F119" s="1"/>
      <c r="G119" s="1"/>
      <c r="H119" s="1"/>
      <c r="I119" s="1"/>
      <c r="K119" s="3"/>
      <c r="L119" s="4"/>
    </row>
    <row r="120" customFormat="false" ht="15.75" hidden="false" customHeight="false" outlineLevel="0" collapsed="false">
      <c r="A120" s="45"/>
      <c r="B120" s="1"/>
      <c r="C120" s="1"/>
      <c r="D120" s="1"/>
      <c r="E120" s="1"/>
      <c r="F120" s="1"/>
      <c r="G120" s="1"/>
      <c r="H120" s="1"/>
      <c r="I120" s="1"/>
      <c r="K120" s="3"/>
      <c r="L120" s="4"/>
    </row>
    <row r="121" customFormat="false" ht="15.75" hidden="false" customHeight="false" outlineLevel="0" collapsed="false">
      <c r="A121" s="45"/>
      <c r="B121" s="1"/>
      <c r="C121" s="1"/>
      <c r="D121" s="1"/>
      <c r="E121" s="1"/>
      <c r="F121" s="1"/>
      <c r="G121" s="1"/>
      <c r="H121" s="1"/>
      <c r="I121" s="1"/>
      <c r="K121" s="3"/>
      <c r="L121" s="4"/>
    </row>
    <row r="122" customFormat="false" ht="15.75" hidden="false" customHeight="false" outlineLevel="0" collapsed="false">
      <c r="A122" s="45"/>
      <c r="B122" s="1"/>
      <c r="C122" s="1"/>
      <c r="D122" s="1"/>
      <c r="E122" s="1"/>
      <c r="F122" s="1"/>
      <c r="G122" s="1"/>
      <c r="H122" s="1"/>
      <c r="I122" s="1"/>
      <c r="K122" s="3"/>
      <c r="L122" s="4"/>
    </row>
    <row r="123" customFormat="false" ht="15.75" hidden="false" customHeight="false" outlineLevel="0" collapsed="false">
      <c r="A123" s="45"/>
      <c r="B123" s="1"/>
      <c r="C123" s="1"/>
      <c r="D123" s="1"/>
      <c r="E123" s="1"/>
      <c r="F123" s="1"/>
      <c r="G123" s="1"/>
      <c r="H123" s="1"/>
      <c r="I123" s="1"/>
      <c r="K123" s="3"/>
      <c r="L123" s="4"/>
    </row>
    <row r="124" customFormat="false" ht="15.75" hidden="false" customHeight="false" outlineLevel="0" collapsed="false">
      <c r="A124" s="45"/>
      <c r="B124" s="1"/>
      <c r="C124" s="1"/>
      <c r="D124" s="1"/>
      <c r="E124" s="1"/>
      <c r="F124" s="1"/>
      <c r="G124" s="1"/>
      <c r="H124" s="1"/>
      <c r="I124" s="1"/>
      <c r="K124" s="3"/>
      <c r="L124" s="4"/>
    </row>
    <row r="125" customFormat="false" ht="15.75" hidden="false" customHeight="false" outlineLevel="0" collapsed="false">
      <c r="A125" s="45"/>
      <c r="B125" s="1"/>
      <c r="C125" s="1"/>
      <c r="D125" s="1"/>
      <c r="E125" s="1"/>
      <c r="F125" s="1"/>
      <c r="G125" s="1"/>
      <c r="H125" s="1"/>
      <c r="I125" s="1"/>
      <c r="K125" s="3"/>
      <c r="L125" s="4"/>
    </row>
    <row r="126" customFormat="false" ht="15.75" hidden="false" customHeight="false" outlineLevel="0" collapsed="false">
      <c r="A126" s="45"/>
      <c r="B126" s="1"/>
      <c r="C126" s="1"/>
      <c r="D126" s="1"/>
      <c r="E126" s="1"/>
      <c r="F126" s="1"/>
      <c r="G126" s="1"/>
      <c r="H126" s="1"/>
      <c r="I126" s="1"/>
      <c r="K126" s="3"/>
      <c r="L126" s="4"/>
    </row>
    <row r="127" customFormat="false" ht="15.75" hidden="false" customHeight="false" outlineLevel="0" collapsed="false">
      <c r="A127" s="45"/>
      <c r="B127" s="1"/>
      <c r="C127" s="1"/>
      <c r="D127" s="1"/>
      <c r="E127" s="1"/>
      <c r="F127" s="1"/>
      <c r="G127" s="1"/>
      <c r="H127" s="1"/>
      <c r="I127" s="1"/>
      <c r="K127" s="3"/>
      <c r="L127" s="4"/>
    </row>
    <row r="128" customFormat="false" ht="15.75" hidden="false" customHeight="false" outlineLevel="0" collapsed="false">
      <c r="A128" s="45"/>
      <c r="B128" s="1"/>
      <c r="C128" s="1"/>
      <c r="D128" s="1"/>
      <c r="E128" s="1"/>
      <c r="F128" s="1"/>
      <c r="G128" s="1"/>
      <c r="H128" s="1"/>
      <c r="I128" s="1"/>
      <c r="K128" s="3"/>
      <c r="L128" s="4"/>
    </row>
    <row r="129" customFormat="false" ht="15.75" hidden="false" customHeight="false" outlineLevel="0" collapsed="false">
      <c r="A129" s="45"/>
      <c r="B129" s="1"/>
      <c r="C129" s="1"/>
      <c r="D129" s="1"/>
      <c r="E129" s="1"/>
      <c r="F129" s="1"/>
      <c r="G129" s="1"/>
      <c r="H129" s="1"/>
      <c r="I129" s="1"/>
      <c r="K129" s="3"/>
      <c r="L129" s="4"/>
    </row>
    <row r="130" customFormat="false" ht="15.75" hidden="false" customHeight="false" outlineLevel="0" collapsed="false">
      <c r="A130" s="45"/>
      <c r="B130" s="1"/>
      <c r="C130" s="1"/>
      <c r="D130" s="1"/>
      <c r="E130" s="1"/>
      <c r="F130" s="1"/>
      <c r="G130" s="1"/>
      <c r="H130" s="1"/>
      <c r="I130" s="1"/>
      <c r="K130" s="3"/>
      <c r="L130" s="4"/>
    </row>
    <row r="131" customFormat="false" ht="15.75" hidden="false" customHeight="false" outlineLevel="0" collapsed="false">
      <c r="A131" s="45"/>
      <c r="B131" s="1"/>
      <c r="C131" s="1"/>
      <c r="D131" s="1"/>
      <c r="E131" s="1"/>
      <c r="F131" s="1"/>
      <c r="G131" s="1"/>
      <c r="H131" s="1"/>
      <c r="I131" s="1"/>
      <c r="K131" s="3"/>
      <c r="L131" s="4"/>
    </row>
    <row r="132" customFormat="false" ht="15.75" hidden="false" customHeight="false" outlineLevel="0" collapsed="false">
      <c r="A132" s="45"/>
      <c r="B132" s="1"/>
      <c r="C132" s="1"/>
      <c r="D132" s="1"/>
      <c r="E132" s="1"/>
      <c r="F132" s="1"/>
      <c r="G132" s="1"/>
      <c r="H132" s="1"/>
      <c r="I132" s="1"/>
      <c r="K132" s="3"/>
      <c r="L132" s="4"/>
    </row>
    <row r="133" customFormat="false" ht="15.75" hidden="false" customHeight="false" outlineLevel="0" collapsed="false">
      <c r="A133" s="45"/>
      <c r="B133" s="1"/>
      <c r="C133" s="1"/>
      <c r="D133" s="1"/>
      <c r="E133" s="1"/>
      <c r="F133" s="1"/>
      <c r="G133" s="1"/>
      <c r="H133" s="1"/>
      <c r="I133" s="1"/>
      <c r="K133" s="3"/>
      <c r="L133" s="4"/>
    </row>
    <row r="134" customFormat="false" ht="15.75" hidden="false" customHeight="false" outlineLevel="0" collapsed="false">
      <c r="A134" s="45"/>
      <c r="B134" s="1"/>
      <c r="C134" s="1"/>
      <c r="D134" s="1"/>
      <c r="E134" s="1"/>
      <c r="F134" s="1"/>
      <c r="G134" s="1"/>
      <c r="H134" s="1"/>
      <c r="I134" s="1"/>
      <c r="K134" s="3"/>
      <c r="L134" s="4"/>
    </row>
    <row r="135" customFormat="false" ht="15.75" hidden="false" customHeight="false" outlineLevel="0" collapsed="false">
      <c r="A135" s="45"/>
      <c r="B135" s="1"/>
      <c r="C135" s="1"/>
      <c r="D135" s="1"/>
      <c r="E135" s="1"/>
      <c r="F135" s="1"/>
      <c r="G135" s="1"/>
      <c r="H135" s="1"/>
      <c r="I135" s="1"/>
      <c r="K135" s="3"/>
      <c r="L135" s="4"/>
    </row>
    <row r="136" customFormat="false" ht="15.75" hidden="false" customHeight="false" outlineLevel="0" collapsed="false">
      <c r="A136" s="45"/>
      <c r="B136" s="1"/>
      <c r="C136" s="1"/>
      <c r="D136" s="1"/>
      <c r="E136" s="1"/>
      <c r="F136" s="1"/>
      <c r="G136" s="1"/>
      <c r="H136" s="1"/>
      <c r="I136" s="1"/>
      <c r="K136" s="3"/>
      <c r="L136" s="4"/>
    </row>
    <row r="137" customFormat="false" ht="15.75" hidden="false" customHeight="false" outlineLevel="0" collapsed="false">
      <c r="A137" s="45"/>
      <c r="B137" s="1"/>
      <c r="C137" s="1"/>
      <c r="D137" s="1"/>
      <c r="E137" s="1"/>
      <c r="F137" s="1"/>
      <c r="G137" s="1"/>
      <c r="H137" s="1"/>
      <c r="I137" s="1"/>
      <c r="K137" s="3"/>
      <c r="L137" s="4"/>
    </row>
    <row r="138" customFormat="false" ht="15.75" hidden="false" customHeight="false" outlineLevel="0" collapsed="false">
      <c r="A138" s="45"/>
      <c r="B138" s="1"/>
      <c r="C138" s="1"/>
      <c r="D138" s="1"/>
      <c r="E138" s="1"/>
      <c r="F138" s="1"/>
      <c r="G138" s="1"/>
      <c r="H138" s="1"/>
      <c r="I138" s="1"/>
      <c r="K138" s="3"/>
      <c r="L138" s="4"/>
    </row>
    <row r="139" customFormat="false" ht="15.75" hidden="false" customHeight="false" outlineLevel="0" collapsed="false">
      <c r="A139" s="45"/>
      <c r="B139" s="1"/>
      <c r="C139" s="1"/>
      <c r="D139" s="1"/>
      <c r="E139" s="1"/>
      <c r="F139" s="1"/>
      <c r="G139" s="1"/>
      <c r="H139" s="1"/>
      <c r="I139" s="1"/>
      <c r="K139" s="3"/>
      <c r="L139" s="4"/>
    </row>
    <row r="140" customFormat="false" ht="15.75" hidden="false" customHeight="false" outlineLevel="0" collapsed="false">
      <c r="A140" s="45"/>
      <c r="B140" s="1"/>
      <c r="C140" s="1"/>
      <c r="D140" s="1"/>
      <c r="E140" s="1"/>
      <c r="F140" s="1"/>
      <c r="G140" s="1"/>
      <c r="H140" s="1"/>
      <c r="I140" s="1"/>
      <c r="K140" s="3"/>
      <c r="L140" s="4"/>
    </row>
    <row r="141" customFormat="false" ht="15.75" hidden="false" customHeight="false" outlineLevel="0" collapsed="false">
      <c r="A141" s="45"/>
      <c r="B141" s="1"/>
      <c r="C141" s="1"/>
      <c r="D141" s="1"/>
      <c r="E141" s="1"/>
      <c r="F141" s="1"/>
      <c r="G141" s="1"/>
      <c r="H141" s="1"/>
      <c r="I141" s="1"/>
      <c r="K141" s="3"/>
      <c r="L141" s="4"/>
    </row>
    <row r="142" customFormat="false" ht="15.75" hidden="false" customHeight="false" outlineLevel="0" collapsed="false">
      <c r="A142" s="45"/>
      <c r="B142" s="1"/>
      <c r="C142" s="1"/>
      <c r="D142" s="1"/>
      <c r="E142" s="1"/>
      <c r="F142" s="1"/>
      <c r="G142" s="1"/>
      <c r="H142" s="1"/>
      <c r="I142" s="1"/>
      <c r="K142" s="3"/>
      <c r="L142" s="4"/>
    </row>
    <row r="143" customFormat="false" ht="15.75" hidden="false" customHeight="false" outlineLevel="0" collapsed="false">
      <c r="A143" s="45"/>
      <c r="B143" s="1"/>
      <c r="C143" s="1"/>
      <c r="D143" s="1"/>
      <c r="E143" s="1"/>
      <c r="F143" s="1"/>
      <c r="G143" s="1"/>
      <c r="H143" s="1"/>
      <c r="I143" s="1"/>
      <c r="K143" s="3"/>
      <c r="L143" s="4"/>
    </row>
    <row r="144" customFormat="false" ht="15.75" hidden="false" customHeight="false" outlineLevel="0" collapsed="false">
      <c r="A144" s="45"/>
      <c r="B144" s="1"/>
      <c r="C144" s="1"/>
      <c r="D144" s="1"/>
      <c r="E144" s="1"/>
      <c r="F144" s="1"/>
      <c r="G144" s="1"/>
      <c r="H144" s="1"/>
      <c r="I144" s="1"/>
      <c r="K144" s="3"/>
      <c r="L144" s="4"/>
    </row>
    <row r="145" customFormat="false" ht="15.75" hidden="false" customHeight="false" outlineLevel="0" collapsed="false">
      <c r="A145" s="45"/>
      <c r="B145" s="1"/>
      <c r="C145" s="1"/>
      <c r="D145" s="1"/>
      <c r="E145" s="1"/>
      <c r="F145" s="1"/>
      <c r="G145" s="1"/>
      <c r="H145" s="1"/>
      <c r="I145" s="1"/>
      <c r="K145" s="3"/>
      <c r="L145" s="4"/>
    </row>
    <row r="146" customFormat="false" ht="15.75" hidden="false" customHeight="false" outlineLevel="0" collapsed="false">
      <c r="A146" s="45"/>
      <c r="B146" s="1"/>
      <c r="C146" s="1"/>
      <c r="D146" s="1"/>
      <c r="E146" s="1"/>
      <c r="F146" s="1"/>
      <c r="G146" s="1"/>
      <c r="H146" s="1"/>
      <c r="I146" s="1"/>
      <c r="K146" s="3"/>
      <c r="L146" s="4"/>
    </row>
    <row r="147" customFormat="false" ht="15.75" hidden="false" customHeight="false" outlineLevel="0" collapsed="false">
      <c r="A147" s="45"/>
      <c r="B147" s="1"/>
      <c r="C147" s="1"/>
      <c r="D147" s="1"/>
      <c r="E147" s="1"/>
      <c r="F147" s="1"/>
      <c r="G147" s="1"/>
      <c r="H147" s="1"/>
      <c r="I147" s="1"/>
      <c r="K147" s="3"/>
      <c r="L147" s="4"/>
    </row>
    <row r="148" customFormat="false" ht="15.75" hidden="false" customHeight="false" outlineLevel="0" collapsed="false">
      <c r="A148" s="45"/>
      <c r="B148" s="1"/>
      <c r="C148" s="1"/>
      <c r="D148" s="1"/>
      <c r="E148" s="1"/>
      <c r="F148" s="1"/>
      <c r="G148" s="1"/>
      <c r="H148" s="1"/>
      <c r="I148" s="1"/>
      <c r="K148" s="3"/>
      <c r="L148" s="4"/>
    </row>
    <row r="149" customFormat="false" ht="15.75" hidden="false" customHeight="false" outlineLevel="0" collapsed="false">
      <c r="A149" s="45"/>
      <c r="B149" s="1"/>
      <c r="C149" s="1"/>
      <c r="D149" s="1"/>
      <c r="E149" s="1"/>
      <c r="F149" s="1"/>
      <c r="G149" s="1"/>
      <c r="H149" s="1"/>
      <c r="I149" s="1"/>
      <c r="K149" s="3"/>
      <c r="L149" s="4"/>
    </row>
    <row r="150" customFormat="false" ht="15.75" hidden="false" customHeight="false" outlineLevel="0" collapsed="false">
      <c r="A150" s="45"/>
      <c r="B150" s="1"/>
      <c r="C150" s="1"/>
      <c r="D150" s="1"/>
      <c r="E150" s="1"/>
      <c r="F150" s="1"/>
      <c r="G150" s="1"/>
      <c r="H150" s="1"/>
      <c r="I150" s="1"/>
      <c r="K150" s="3"/>
      <c r="L150" s="4"/>
    </row>
    <row r="151" customFormat="false" ht="15.75" hidden="false" customHeight="false" outlineLevel="0" collapsed="false">
      <c r="A151" s="45"/>
      <c r="B151" s="1"/>
      <c r="C151" s="1"/>
      <c r="D151" s="1"/>
      <c r="E151" s="1"/>
      <c r="F151" s="1"/>
      <c r="G151" s="1"/>
      <c r="H151" s="1"/>
      <c r="I151" s="1"/>
      <c r="K151" s="3"/>
      <c r="L151" s="4"/>
    </row>
    <row r="152" customFormat="false" ht="15.75" hidden="false" customHeight="false" outlineLevel="0" collapsed="false">
      <c r="A152" s="45"/>
      <c r="B152" s="1"/>
      <c r="C152" s="1"/>
      <c r="D152" s="1"/>
      <c r="E152" s="1"/>
      <c r="F152" s="1"/>
      <c r="G152" s="1"/>
      <c r="H152" s="1"/>
      <c r="I152" s="1"/>
      <c r="K152" s="3"/>
      <c r="L152" s="4"/>
    </row>
    <row r="153" customFormat="false" ht="15.75" hidden="false" customHeight="false" outlineLevel="0" collapsed="false">
      <c r="A153" s="45"/>
      <c r="B153" s="1"/>
      <c r="C153" s="1"/>
      <c r="D153" s="1"/>
      <c r="E153" s="1"/>
      <c r="F153" s="1"/>
      <c r="G153" s="1"/>
      <c r="H153" s="1"/>
      <c r="I153" s="1"/>
      <c r="K153" s="3"/>
      <c r="L153" s="4"/>
    </row>
    <row r="154" customFormat="false" ht="15.75" hidden="false" customHeight="false" outlineLevel="0" collapsed="false">
      <c r="A154" s="45"/>
      <c r="B154" s="1"/>
      <c r="C154" s="1"/>
      <c r="D154" s="1"/>
      <c r="E154" s="1"/>
      <c r="F154" s="1"/>
      <c r="G154" s="1"/>
      <c r="H154" s="1"/>
      <c r="I154" s="1"/>
      <c r="K154" s="3"/>
      <c r="L154" s="4"/>
    </row>
    <row r="155" customFormat="false" ht="15.75" hidden="false" customHeight="false" outlineLevel="0" collapsed="false">
      <c r="A155" s="45"/>
      <c r="B155" s="1"/>
      <c r="C155" s="1"/>
      <c r="D155" s="1"/>
      <c r="E155" s="1"/>
      <c r="F155" s="1"/>
      <c r="G155" s="1"/>
      <c r="H155" s="1"/>
      <c r="I155" s="1"/>
      <c r="K155" s="3"/>
      <c r="L155" s="4"/>
    </row>
    <row r="156" customFormat="false" ht="15.75" hidden="false" customHeight="false" outlineLevel="0" collapsed="false">
      <c r="A156" s="45"/>
      <c r="B156" s="1"/>
      <c r="C156" s="1"/>
      <c r="D156" s="1"/>
      <c r="E156" s="1"/>
      <c r="F156" s="1"/>
      <c r="G156" s="1"/>
      <c r="H156" s="1"/>
      <c r="I156" s="1"/>
      <c r="K156" s="3"/>
      <c r="L156" s="4"/>
    </row>
    <row r="157" customFormat="false" ht="15.75" hidden="false" customHeight="false" outlineLevel="0" collapsed="false">
      <c r="A157" s="45"/>
      <c r="B157" s="1"/>
      <c r="C157" s="1"/>
      <c r="D157" s="1"/>
      <c r="E157" s="1"/>
      <c r="F157" s="1"/>
      <c r="G157" s="1"/>
      <c r="H157" s="1"/>
      <c r="I157" s="1"/>
      <c r="K157" s="3"/>
      <c r="L157" s="4"/>
    </row>
    <row r="158" customFormat="false" ht="15.75" hidden="false" customHeight="false" outlineLevel="0" collapsed="false">
      <c r="A158" s="45"/>
      <c r="B158" s="1"/>
      <c r="C158" s="1"/>
      <c r="D158" s="1"/>
      <c r="E158" s="1"/>
      <c r="F158" s="1"/>
      <c r="G158" s="1"/>
      <c r="H158" s="1"/>
      <c r="I158" s="1"/>
      <c r="K158" s="3"/>
      <c r="L158" s="4"/>
    </row>
    <row r="159" customFormat="false" ht="15.75" hidden="false" customHeight="false" outlineLevel="0" collapsed="false">
      <c r="A159" s="45"/>
      <c r="B159" s="1"/>
      <c r="C159" s="1"/>
      <c r="D159" s="1"/>
      <c r="E159" s="1"/>
      <c r="F159" s="1"/>
      <c r="G159" s="1"/>
      <c r="H159" s="1"/>
      <c r="I159" s="1"/>
      <c r="K159" s="3"/>
      <c r="L159" s="4"/>
    </row>
    <row r="160" customFormat="false" ht="15.75" hidden="false" customHeight="false" outlineLevel="0" collapsed="false">
      <c r="A160" s="45"/>
      <c r="B160" s="1"/>
      <c r="C160" s="1"/>
      <c r="D160" s="1"/>
      <c r="E160" s="1"/>
      <c r="F160" s="1"/>
      <c r="G160" s="1"/>
      <c r="H160" s="1"/>
      <c r="I160" s="1"/>
      <c r="K160" s="3"/>
      <c r="L160" s="4"/>
    </row>
    <row r="161" customFormat="false" ht="15.75" hidden="false" customHeight="false" outlineLevel="0" collapsed="false">
      <c r="A161" s="45"/>
      <c r="B161" s="1"/>
      <c r="C161" s="1"/>
      <c r="D161" s="1"/>
      <c r="E161" s="1"/>
      <c r="F161" s="1"/>
      <c r="G161" s="1"/>
      <c r="H161" s="1"/>
      <c r="I161" s="1"/>
      <c r="K161" s="3"/>
      <c r="L161" s="4"/>
    </row>
    <row r="162" customFormat="false" ht="15.75" hidden="false" customHeight="false" outlineLevel="0" collapsed="false">
      <c r="A162" s="45"/>
      <c r="B162" s="1"/>
      <c r="C162" s="1"/>
      <c r="D162" s="1"/>
      <c r="E162" s="1"/>
      <c r="F162" s="1"/>
      <c r="G162" s="1"/>
      <c r="H162" s="1"/>
      <c r="I162" s="1"/>
      <c r="K162" s="3"/>
      <c r="L162" s="4"/>
    </row>
    <row r="163" customFormat="false" ht="15.75" hidden="false" customHeight="false" outlineLevel="0" collapsed="false">
      <c r="A163" s="45"/>
      <c r="B163" s="1"/>
      <c r="C163" s="1"/>
      <c r="D163" s="1"/>
      <c r="E163" s="1"/>
      <c r="F163" s="1"/>
      <c r="G163" s="1"/>
      <c r="H163" s="1"/>
      <c r="I163" s="1"/>
      <c r="K163" s="3"/>
      <c r="L163" s="4"/>
    </row>
    <row r="164" customFormat="false" ht="15.75" hidden="false" customHeight="false" outlineLevel="0" collapsed="false">
      <c r="A164" s="45"/>
      <c r="B164" s="1"/>
      <c r="C164" s="1"/>
      <c r="D164" s="1"/>
      <c r="E164" s="1"/>
      <c r="F164" s="1"/>
      <c r="G164" s="1"/>
      <c r="H164" s="1"/>
      <c r="I164" s="1"/>
      <c r="K164" s="3"/>
      <c r="L164" s="4"/>
    </row>
    <row r="165" customFormat="false" ht="15.75" hidden="false" customHeight="false" outlineLevel="0" collapsed="false">
      <c r="A165" s="45"/>
      <c r="B165" s="1"/>
      <c r="C165" s="1"/>
      <c r="D165" s="1"/>
      <c r="E165" s="1"/>
      <c r="F165" s="1"/>
      <c r="G165" s="1"/>
      <c r="H165" s="1"/>
      <c r="I165" s="1"/>
      <c r="K165" s="3"/>
      <c r="L165" s="4"/>
    </row>
    <row r="166" customFormat="false" ht="15.75" hidden="false" customHeight="false" outlineLevel="0" collapsed="false">
      <c r="A166" s="45"/>
      <c r="B166" s="1"/>
      <c r="C166" s="1"/>
      <c r="D166" s="1"/>
      <c r="E166" s="1"/>
      <c r="F166" s="1"/>
      <c r="G166" s="1"/>
      <c r="H166" s="1"/>
      <c r="I166" s="1"/>
      <c r="K166" s="3"/>
      <c r="L166" s="4"/>
    </row>
    <row r="167" customFormat="false" ht="15.75" hidden="false" customHeight="false" outlineLevel="0" collapsed="false">
      <c r="A167" s="45"/>
      <c r="B167" s="1"/>
      <c r="C167" s="1"/>
      <c r="D167" s="1"/>
      <c r="E167" s="1"/>
      <c r="F167" s="1"/>
      <c r="G167" s="1"/>
      <c r="H167" s="1"/>
      <c r="I167" s="1"/>
      <c r="K167" s="3"/>
      <c r="L167" s="4"/>
    </row>
    <row r="168" customFormat="false" ht="15.75" hidden="false" customHeight="false" outlineLevel="0" collapsed="false">
      <c r="A168" s="45"/>
      <c r="B168" s="1"/>
      <c r="C168" s="1"/>
      <c r="D168" s="1"/>
      <c r="E168" s="1"/>
      <c r="F168" s="1"/>
      <c r="G168" s="1"/>
      <c r="H168" s="1"/>
      <c r="I168" s="1"/>
      <c r="K168" s="3"/>
      <c r="L168" s="4"/>
    </row>
    <row r="169" customFormat="false" ht="15.75" hidden="false" customHeight="false" outlineLevel="0" collapsed="false">
      <c r="A169" s="45"/>
      <c r="B169" s="1"/>
      <c r="C169" s="1"/>
      <c r="D169" s="1"/>
      <c r="E169" s="1"/>
      <c r="F169" s="1"/>
      <c r="G169" s="1"/>
      <c r="H169" s="1"/>
      <c r="I169" s="1"/>
      <c r="K169" s="3"/>
      <c r="L169" s="4"/>
    </row>
    <row r="170" customFormat="false" ht="15.75" hidden="false" customHeight="false" outlineLevel="0" collapsed="false">
      <c r="A170" s="45"/>
      <c r="B170" s="1"/>
      <c r="C170" s="1"/>
      <c r="D170" s="1"/>
      <c r="E170" s="1"/>
      <c r="F170" s="1"/>
      <c r="G170" s="1"/>
      <c r="H170" s="1"/>
      <c r="I170" s="1"/>
      <c r="K170" s="3"/>
      <c r="L170" s="4"/>
    </row>
  </sheetData>
  <mergeCells count="18">
    <mergeCell ref="A1:Q1"/>
    <mergeCell ref="A2:Q2"/>
    <mergeCell ref="A3:Q3"/>
    <mergeCell ref="A4:Q4"/>
    <mergeCell ref="A7:Q7"/>
    <mergeCell ref="A8:Q8"/>
    <mergeCell ref="B9:E9"/>
    <mergeCell ref="F9:I9"/>
    <mergeCell ref="J9:M9"/>
    <mergeCell ref="N9:Q9"/>
    <mergeCell ref="A30:Q30"/>
    <mergeCell ref="A46:Q46"/>
    <mergeCell ref="A47:Q47"/>
    <mergeCell ref="B48:E48"/>
    <mergeCell ref="F48:I48"/>
    <mergeCell ref="J48:M48"/>
    <mergeCell ref="N48:Q48"/>
    <mergeCell ref="A69:Q6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8.7"/>
    <col collapsed="false" customWidth="true" hidden="false" outlineLevel="0" max="2" min="2" style="116" width="10.13"/>
    <col collapsed="false" customWidth="true" hidden="false" outlineLevel="0" max="3" min="3" style="116" width="8.41"/>
    <col collapsed="false" customWidth="true" hidden="false" outlineLevel="0" max="4" min="4" style="152" width="7.14"/>
    <col collapsed="false" customWidth="true" hidden="false" outlineLevel="0" max="6" min="5" style="116" width="10.13"/>
    <col collapsed="false" customWidth="true" hidden="false" outlineLevel="0" max="7" min="7" style="116" width="8.28"/>
    <col collapsed="false" customWidth="true" hidden="false" outlineLevel="0" max="8" min="8" style="116" width="7.56"/>
    <col collapsed="false" customWidth="true" hidden="false" outlineLevel="0" max="9" min="9" style="116" width="10.13"/>
    <col collapsed="false" customWidth="true" hidden="false" outlineLevel="0" max="10" min="10" style="116" width="9.28"/>
    <col collapsed="false" customWidth="true" hidden="false" outlineLevel="0" max="11" min="11" style="116" width="8.14"/>
    <col collapsed="false" customWidth="true" hidden="false" outlineLevel="0" max="12" min="12" style="116" width="7.14"/>
    <col collapsed="false" customWidth="true" hidden="false" outlineLevel="0" max="13" min="13" style="116" width="9.99"/>
    <col collapsed="false" customWidth="true" hidden="false" outlineLevel="0" max="14" min="14" style="116" width="9.85"/>
    <col collapsed="false" customWidth="true" hidden="false" outlineLevel="0" max="15" min="15" style="116" width="8.85"/>
    <col collapsed="false" customWidth="true" hidden="false" outlineLevel="0" max="16" min="16" style="116" width="7.28"/>
    <col collapsed="false" customWidth="true" hidden="false" outlineLevel="0" max="17" min="17" style="116" width="10.41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5" t="s">
        <v>3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35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212"/>
      <c r="B3" s="212"/>
    </row>
    <row r="4" customFormat="false" ht="15.75" hidden="false" customHeight="false" outlineLevel="0" collapsed="false">
      <c r="A4" s="213" t="s">
        <v>229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</row>
    <row r="5" customFormat="false" ht="15.75" hidden="false" customHeight="false" outlineLevel="0" collapsed="false">
      <c r="A5" s="213" t="s">
        <v>352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</row>
    <row r="6" customFormat="false" ht="15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</row>
    <row r="7" customFormat="false" ht="15.75" hidden="false" customHeight="false" outlineLevel="0" collapsed="false">
      <c r="A7" s="122"/>
      <c r="B7" s="9"/>
      <c r="C7" s="122"/>
      <c r="D7" s="122"/>
      <c r="E7" s="9"/>
      <c r="F7" s="9"/>
      <c r="G7" s="9"/>
      <c r="H7" s="9"/>
      <c r="I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6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128" customFormat="true" ht="31.5" hidden="false" customHeight="false" outlineLevel="0" collapsed="false">
      <c r="A9" s="16" t="s">
        <v>12</v>
      </c>
      <c r="B9" s="125" t="s">
        <v>13</v>
      </c>
      <c r="C9" s="126" t="s">
        <v>14</v>
      </c>
      <c r="D9" s="127" t="s">
        <v>15</v>
      </c>
      <c r="E9" s="126" t="s">
        <v>11</v>
      </c>
      <c r="F9" s="125" t="s">
        <v>13</v>
      </c>
      <c r="G9" s="126" t="s">
        <v>14</v>
      </c>
      <c r="H9" s="127" t="s">
        <v>15</v>
      </c>
      <c r="I9" s="12" t="s">
        <v>11</v>
      </c>
      <c r="J9" s="12" t="s">
        <v>13</v>
      </c>
      <c r="K9" s="17" t="s">
        <v>14</v>
      </c>
      <c r="L9" s="18" t="s">
        <v>15</v>
      </c>
      <c r="M9" s="12" t="s">
        <v>11</v>
      </c>
      <c r="N9" s="12" t="s">
        <v>13</v>
      </c>
      <c r="O9" s="17" t="s">
        <v>14</v>
      </c>
      <c r="P9" s="18" t="s">
        <v>15</v>
      </c>
      <c r="Q9" s="17" t="s">
        <v>11</v>
      </c>
    </row>
    <row r="10" customFormat="false" ht="47.25" hidden="false" customHeight="false" outlineLevel="0" collapsed="false">
      <c r="A10" s="178" t="s">
        <v>297</v>
      </c>
      <c r="B10" s="179" t="n">
        <v>49547</v>
      </c>
      <c r="C10" s="179" t="n">
        <v>0</v>
      </c>
      <c r="D10" s="179" t="n">
        <v>0</v>
      </c>
      <c r="E10" s="179" t="n">
        <f aca="false">SUM(B10:D10)</f>
        <v>49547</v>
      </c>
      <c r="F10" s="179" t="n">
        <v>1477</v>
      </c>
      <c r="G10" s="179" t="n">
        <v>6451</v>
      </c>
      <c r="H10" s="179" t="n">
        <v>0</v>
      </c>
      <c r="I10" s="179" t="n">
        <f aca="false">SUM(F10:H10)</f>
        <v>7928</v>
      </c>
      <c r="J10" s="179" t="n">
        <v>8212</v>
      </c>
      <c r="K10" s="179" t="n">
        <v>0</v>
      </c>
      <c r="L10" s="179" t="n">
        <v>0</v>
      </c>
      <c r="M10" s="179" t="n">
        <f aca="false">SUM(J10:L10)</f>
        <v>8212</v>
      </c>
      <c r="N10" s="179" t="n">
        <f aca="false">J10+B10+F10</f>
        <v>59236</v>
      </c>
      <c r="O10" s="179" t="n">
        <f aca="false">K10+C10+G10</f>
        <v>6451</v>
      </c>
      <c r="P10" s="179" t="n">
        <f aca="false">L10+D10+H10</f>
        <v>0</v>
      </c>
      <c r="Q10" s="179" t="n">
        <f aca="false">SUM(N10:P10)</f>
        <v>65687</v>
      </c>
    </row>
    <row r="11" customFormat="false" ht="15.75" hidden="false" customHeight="false" outlineLevel="0" collapsed="false">
      <c r="A11" s="185" t="s">
        <v>296</v>
      </c>
      <c r="B11" s="179" t="n">
        <v>0</v>
      </c>
      <c r="C11" s="179" t="n">
        <v>1440</v>
      </c>
      <c r="D11" s="179" t="n">
        <v>0</v>
      </c>
      <c r="E11" s="179" t="n">
        <f aca="false">SUM(B11:D11)</f>
        <v>1440</v>
      </c>
      <c r="F11" s="179" t="n">
        <v>0</v>
      </c>
      <c r="G11" s="179" t="n">
        <v>0</v>
      </c>
      <c r="H11" s="179" t="n">
        <v>0</v>
      </c>
      <c r="I11" s="179" t="n">
        <f aca="false">SUM(F11:H11)</f>
        <v>0</v>
      </c>
      <c r="J11" s="179" t="n">
        <v>0</v>
      </c>
      <c r="K11" s="179" t="n">
        <v>0</v>
      </c>
      <c r="L11" s="179" t="n">
        <v>0</v>
      </c>
      <c r="M11" s="179" t="n">
        <f aca="false">SUM(J11:L11)</f>
        <v>0</v>
      </c>
      <c r="N11" s="179" t="n">
        <f aca="false">J11+B11+F11</f>
        <v>0</v>
      </c>
      <c r="O11" s="179" t="n">
        <f aca="false">K11+C11+G11</f>
        <v>1440</v>
      </c>
      <c r="P11" s="179" t="n">
        <f aca="false">L11+D11+H11</f>
        <v>0</v>
      </c>
      <c r="Q11" s="179" t="n">
        <f aca="false">SUM(N11:P11)</f>
        <v>1440</v>
      </c>
    </row>
    <row r="12" customFormat="false" ht="15.75" hidden="false" customHeight="false" outlineLevel="0" collapsed="false">
      <c r="A12" s="178" t="s">
        <v>299</v>
      </c>
      <c r="B12" s="179" t="n">
        <v>0</v>
      </c>
      <c r="C12" s="179" t="n">
        <v>0</v>
      </c>
      <c r="D12" s="179" t="n">
        <v>0</v>
      </c>
      <c r="E12" s="179" t="n">
        <f aca="false">SUM(B12:D12)</f>
        <v>0</v>
      </c>
      <c r="F12" s="179" t="n">
        <v>6180</v>
      </c>
      <c r="G12" s="179" t="n">
        <v>0</v>
      </c>
      <c r="H12" s="179" t="n">
        <v>0</v>
      </c>
      <c r="I12" s="179" t="n">
        <f aca="false">SUM(F12:H12)</f>
        <v>6180</v>
      </c>
      <c r="J12" s="179" t="n">
        <v>0</v>
      </c>
      <c r="K12" s="179" t="n">
        <v>0</v>
      </c>
      <c r="L12" s="179" t="n">
        <v>0</v>
      </c>
      <c r="M12" s="179" t="n">
        <f aca="false">SUM(J12:L12)</f>
        <v>0</v>
      </c>
      <c r="N12" s="179" t="n">
        <f aca="false">J12+B12+F12</f>
        <v>6180</v>
      </c>
      <c r="O12" s="179" t="n">
        <f aca="false">K12+C12+G12</f>
        <v>0</v>
      </c>
      <c r="P12" s="179" t="n">
        <f aca="false">L12+D12+H12</f>
        <v>0</v>
      </c>
      <c r="Q12" s="179" t="n">
        <f aca="false">SUM(N12:P12)</f>
        <v>6180</v>
      </c>
    </row>
    <row r="13" customFormat="false" ht="47.25" hidden="false" customHeight="false" outlineLevel="0" collapsed="false">
      <c r="A13" s="178" t="s">
        <v>292</v>
      </c>
      <c r="B13" s="179" t="n">
        <v>10670</v>
      </c>
      <c r="C13" s="179" t="n">
        <v>0</v>
      </c>
      <c r="D13" s="179" t="n">
        <v>0</v>
      </c>
      <c r="E13" s="179" t="n">
        <f aca="false">SUM(B13:D13)</f>
        <v>10670</v>
      </c>
      <c r="F13" s="179" t="n">
        <v>-10670</v>
      </c>
      <c r="G13" s="179" t="n">
        <v>0</v>
      </c>
      <c r="H13" s="179" t="n">
        <v>0</v>
      </c>
      <c r="I13" s="179" t="n">
        <f aca="false">SUM(F13:H13)</f>
        <v>-10670</v>
      </c>
      <c r="J13" s="179" t="n">
        <v>0</v>
      </c>
      <c r="K13" s="179" t="n">
        <v>0</v>
      </c>
      <c r="L13" s="179" t="n">
        <v>0</v>
      </c>
      <c r="M13" s="179" t="n">
        <f aca="false">SUM(J13:L13)</f>
        <v>0</v>
      </c>
      <c r="N13" s="179" t="n">
        <f aca="false">J13+B13+F13</f>
        <v>0</v>
      </c>
      <c r="O13" s="179" t="n">
        <f aca="false">K13+C13+G13</f>
        <v>0</v>
      </c>
      <c r="P13" s="179" t="n">
        <f aca="false">L13+D13+H13</f>
        <v>0</v>
      </c>
      <c r="Q13" s="179" t="n">
        <f aca="false">SUM(N13:P13)</f>
        <v>0</v>
      </c>
    </row>
    <row r="14" customFormat="false" ht="31.5" hidden="false" customHeight="false" outlineLevel="0" collapsed="false">
      <c r="A14" s="182" t="s">
        <v>298</v>
      </c>
      <c r="B14" s="179" t="n">
        <v>0</v>
      </c>
      <c r="C14" s="179" t="n">
        <v>3500</v>
      </c>
      <c r="D14" s="179" t="n">
        <v>0</v>
      </c>
      <c r="E14" s="179" t="n">
        <f aca="false">SUM(B14:D14)</f>
        <v>3500</v>
      </c>
      <c r="F14" s="179" t="n">
        <v>0</v>
      </c>
      <c r="G14" s="179" t="n">
        <v>500</v>
      </c>
      <c r="H14" s="179" t="n">
        <v>0</v>
      </c>
      <c r="I14" s="179" t="n">
        <f aca="false">SUM(F14:H14)</f>
        <v>500</v>
      </c>
      <c r="J14" s="179" t="n">
        <v>0</v>
      </c>
      <c r="K14" s="179" t="n">
        <v>0</v>
      </c>
      <c r="L14" s="179" t="n">
        <v>0</v>
      </c>
      <c r="M14" s="179" t="n">
        <f aca="false">SUM(J14:L14)</f>
        <v>0</v>
      </c>
      <c r="N14" s="179" t="n">
        <f aca="false">J14+B14+F14</f>
        <v>0</v>
      </c>
      <c r="O14" s="179" t="n">
        <f aca="false">K14+C14+G14</f>
        <v>4000</v>
      </c>
      <c r="P14" s="179" t="n">
        <f aca="false">L14+D14+H14</f>
        <v>0</v>
      </c>
      <c r="Q14" s="179" t="n">
        <f aca="false">SUM(N14:P14)</f>
        <v>4000</v>
      </c>
    </row>
    <row r="15" customFormat="false" ht="15.75" hidden="false" customHeight="false" outlineLevel="0" collapsed="false">
      <c r="A15" s="135" t="s">
        <v>353</v>
      </c>
      <c r="B15" s="180" t="n">
        <f aca="false">SUM(B10:B14)</f>
        <v>60217</v>
      </c>
      <c r="C15" s="180" t="n">
        <f aca="false">SUM(C10:C14)</f>
        <v>4940</v>
      </c>
      <c r="D15" s="180" t="n">
        <f aca="false">SUM(D10:D14)</f>
        <v>0</v>
      </c>
      <c r="E15" s="180" t="n">
        <f aca="false">SUM(E10:E14)</f>
        <v>65157</v>
      </c>
      <c r="F15" s="180" t="n">
        <f aca="false">SUM(F10:F14)</f>
        <v>-3013</v>
      </c>
      <c r="G15" s="180" t="n">
        <f aca="false">SUM(G10:G14)</f>
        <v>6951</v>
      </c>
      <c r="H15" s="180" t="n">
        <f aca="false">SUM(H10:H14)</f>
        <v>0</v>
      </c>
      <c r="I15" s="180" t="n">
        <f aca="false">SUM(I10:I14)</f>
        <v>3938</v>
      </c>
      <c r="J15" s="180" t="n">
        <f aca="false">SUM(J10:J14)</f>
        <v>8212</v>
      </c>
      <c r="K15" s="180" t="n">
        <f aca="false">SUM(K10:K14)</f>
        <v>0</v>
      </c>
      <c r="L15" s="180" t="n">
        <f aca="false">SUM(L10:L14)</f>
        <v>0</v>
      </c>
      <c r="M15" s="180" t="n">
        <f aca="false">SUM(M10:M14)</f>
        <v>8212</v>
      </c>
      <c r="N15" s="180" t="n">
        <f aca="false">SUM(N10:N14)</f>
        <v>65416</v>
      </c>
      <c r="O15" s="180" t="n">
        <f aca="false">SUM(O10:O14)</f>
        <v>11891</v>
      </c>
      <c r="P15" s="180" t="n">
        <f aca="false">SUM(P10:P14)</f>
        <v>0</v>
      </c>
      <c r="Q15" s="180" t="n">
        <f aca="false">SUM(Q10:Q14)</f>
        <v>77307</v>
      </c>
    </row>
    <row r="16" customFormat="false" ht="47.25" hidden="false" customHeight="false" outlineLevel="0" collapsed="false">
      <c r="A16" s="178" t="s">
        <v>297</v>
      </c>
      <c r="B16" s="179" t="n">
        <v>13819</v>
      </c>
      <c r="C16" s="179" t="n">
        <v>0</v>
      </c>
      <c r="D16" s="179" t="n">
        <v>0</v>
      </c>
      <c r="E16" s="179" t="n">
        <f aca="false">SUM(B16:D16)</f>
        <v>13819</v>
      </c>
      <c r="F16" s="179" t="n">
        <v>299</v>
      </c>
      <c r="G16" s="179" t="n">
        <v>1742</v>
      </c>
      <c r="H16" s="179" t="n">
        <v>0</v>
      </c>
      <c r="I16" s="179" t="n">
        <f aca="false">SUM(F16:H16)</f>
        <v>2041</v>
      </c>
      <c r="J16" s="179" t="n">
        <v>0</v>
      </c>
      <c r="K16" s="179" t="n">
        <v>0</v>
      </c>
      <c r="L16" s="179" t="n">
        <v>0</v>
      </c>
      <c r="M16" s="179" t="n">
        <f aca="false">SUM(J16:L16)</f>
        <v>0</v>
      </c>
      <c r="N16" s="179" t="n">
        <f aca="false">J16+B16+F16</f>
        <v>14118</v>
      </c>
      <c r="O16" s="179" t="n">
        <f aca="false">K16+C16+G16</f>
        <v>1742</v>
      </c>
      <c r="P16" s="179" t="n">
        <f aca="false">L16+D16+H16</f>
        <v>0</v>
      </c>
      <c r="Q16" s="179" t="n">
        <f aca="false">SUM(N16:P16)</f>
        <v>15860</v>
      </c>
    </row>
    <row r="17" customFormat="false" ht="15.75" hidden="false" customHeight="false" outlineLevel="0" collapsed="false">
      <c r="A17" s="185" t="s">
        <v>296</v>
      </c>
      <c r="B17" s="179" t="n">
        <v>0</v>
      </c>
      <c r="C17" s="179" t="n">
        <v>350</v>
      </c>
      <c r="D17" s="179" t="n">
        <v>0</v>
      </c>
      <c r="E17" s="179" t="n">
        <f aca="false">SUM(B17:D17)</f>
        <v>350</v>
      </c>
      <c r="F17" s="179" t="n">
        <v>0</v>
      </c>
      <c r="G17" s="179" t="n">
        <v>0</v>
      </c>
      <c r="H17" s="179" t="n">
        <v>0</v>
      </c>
      <c r="I17" s="179" t="n">
        <f aca="false">SUM(F17:H17)</f>
        <v>0</v>
      </c>
      <c r="J17" s="179" t="n">
        <v>0</v>
      </c>
      <c r="K17" s="179" t="n">
        <v>0</v>
      </c>
      <c r="L17" s="179" t="n">
        <v>0</v>
      </c>
      <c r="M17" s="179" t="n">
        <f aca="false">SUM(J17:L17)</f>
        <v>0</v>
      </c>
      <c r="N17" s="179" t="n">
        <f aca="false">J17+B17+F17</f>
        <v>0</v>
      </c>
      <c r="O17" s="179" t="n">
        <f aca="false">K17+C17+G17</f>
        <v>350</v>
      </c>
      <c r="P17" s="179" t="n">
        <f aca="false">L17+D17+H17</f>
        <v>0</v>
      </c>
      <c r="Q17" s="179" t="n">
        <f aca="false">SUM(N17:P17)</f>
        <v>350</v>
      </c>
    </row>
    <row r="18" customFormat="false" ht="15.75" hidden="false" customHeight="false" outlineLevel="0" collapsed="false">
      <c r="A18" s="178" t="s">
        <v>299</v>
      </c>
      <c r="B18" s="179" t="n">
        <v>0</v>
      </c>
      <c r="C18" s="179" t="n">
        <v>0</v>
      </c>
      <c r="D18" s="179" t="n">
        <v>0</v>
      </c>
      <c r="E18" s="179" t="n">
        <f aca="false">SUM(B18:D18)</f>
        <v>0</v>
      </c>
      <c r="F18" s="179" t="n">
        <v>261</v>
      </c>
      <c r="G18" s="179" t="n">
        <v>0</v>
      </c>
      <c r="H18" s="179" t="n">
        <v>0</v>
      </c>
      <c r="I18" s="179" t="n">
        <f aca="false">SUM(F18:H18)</f>
        <v>261</v>
      </c>
      <c r="J18" s="179" t="n">
        <v>0</v>
      </c>
      <c r="K18" s="179" t="n">
        <v>0</v>
      </c>
      <c r="L18" s="179" t="n">
        <v>0</v>
      </c>
      <c r="M18" s="179" t="n">
        <f aca="false">SUM(J18:L18)</f>
        <v>0</v>
      </c>
      <c r="N18" s="179" t="n">
        <f aca="false">J18+B18+F18</f>
        <v>261</v>
      </c>
      <c r="O18" s="179" t="n">
        <f aca="false">K18+C18+G18</f>
        <v>0</v>
      </c>
      <c r="P18" s="179" t="n">
        <f aca="false">L18+D18+H18</f>
        <v>0</v>
      </c>
      <c r="Q18" s="179" t="n">
        <f aca="false">SUM(N18:P18)</f>
        <v>261</v>
      </c>
    </row>
    <row r="19" customFormat="false" ht="47.25" hidden="false" customHeight="false" outlineLevel="0" collapsed="false">
      <c r="A19" s="178" t="s">
        <v>292</v>
      </c>
      <c r="B19" s="179" t="n">
        <v>2881</v>
      </c>
      <c r="C19" s="179" t="n">
        <v>0</v>
      </c>
      <c r="D19" s="179" t="n">
        <v>0</v>
      </c>
      <c r="E19" s="179" t="n">
        <f aca="false">SUM(B19:D19)</f>
        <v>2881</v>
      </c>
      <c r="F19" s="179" t="n">
        <v>-2881</v>
      </c>
      <c r="G19" s="179" t="n">
        <v>0</v>
      </c>
      <c r="H19" s="179" t="n">
        <v>0</v>
      </c>
      <c r="I19" s="179" t="n">
        <f aca="false">SUM(F19:H19)</f>
        <v>-2881</v>
      </c>
      <c r="J19" s="179" t="n">
        <v>0</v>
      </c>
      <c r="K19" s="179" t="n">
        <v>0</v>
      </c>
      <c r="L19" s="179" t="n">
        <v>0</v>
      </c>
      <c r="M19" s="179" t="n">
        <f aca="false">SUM(J19:L19)</f>
        <v>0</v>
      </c>
      <c r="N19" s="179" t="n">
        <f aca="false">J19+B19+F19</f>
        <v>0</v>
      </c>
      <c r="O19" s="179" t="n">
        <f aca="false">K19+C19+G19</f>
        <v>0</v>
      </c>
      <c r="P19" s="179" t="n">
        <f aca="false">L19+D19+H19</f>
        <v>0</v>
      </c>
      <c r="Q19" s="179" t="n">
        <f aca="false">SUM(N19:P19)</f>
        <v>0</v>
      </c>
    </row>
    <row r="20" customFormat="false" ht="31.5" hidden="false" customHeight="false" outlineLevel="0" collapsed="false">
      <c r="A20" s="182" t="s">
        <v>298</v>
      </c>
      <c r="B20" s="179" t="n">
        <v>0</v>
      </c>
      <c r="C20" s="179" t="n">
        <v>849</v>
      </c>
      <c r="D20" s="179" t="n">
        <v>0</v>
      </c>
      <c r="E20" s="179" t="n">
        <f aca="false">SUM(B20:D20)</f>
        <v>849</v>
      </c>
      <c r="F20" s="179" t="n">
        <v>0</v>
      </c>
      <c r="G20" s="179" t="n">
        <v>0</v>
      </c>
      <c r="H20" s="179" t="n">
        <v>0</v>
      </c>
      <c r="I20" s="179" t="n">
        <f aca="false">SUM(F20:H20)</f>
        <v>0</v>
      </c>
      <c r="J20" s="179" t="n">
        <v>0</v>
      </c>
      <c r="K20" s="179" t="n">
        <v>0</v>
      </c>
      <c r="L20" s="179" t="n">
        <v>0</v>
      </c>
      <c r="M20" s="179" t="n">
        <f aca="false">SUM(J20:L20)</f>
        <v>0</v>
      </c>
      <c r="N20" s="179" t="n">
        <f aca="false">J20+B20+F20</f>
        <v>0</v>
      </c>
      <c r="O20" s="179" t="n">
        <f aca="false">K20+C20+G20</f>
        <v>849</v>
      </c>
      <c r="P20" s="179" t="n">
        <f aca="false">L20+D20+H20</f>
        <v>0</v>
      </c>
      <c r="Q20" s="179" t="n">
        <f aca="false">SUM(N20:P20)</f>
        <v>849</v>
      </c>
    </row>
    <row r="21" customFormat="false" ht="31.5" hidden="false" customHeight="false" outlineLevel="0" collapsed="false">
      <c r="A21" s="135" t="s">
        <v>354</v>
      </c>
      <c r="B21" s="180" t="n">
        <f aca="false">SUM(B16:B20)</f>
        <v>16700</v>
      </c>
      <c r="C21" s="180" t="n">
        <f aca="false">SUM(C16:C20)</f>
        <v>1199</v>
      </c>
      <c r="D21" s="180" t="n">
        <f aca="false">SUM(D16:D20)</f>
        <v>0</v>
      </c>
      <c r="E21" s="180" t="n">
        <f aca="false">SUM(E16:E20)</f>
        <v>17899</v>
      </c>
      <c r="F21" s="180" t="n">
        <f aca="false">SUM(F16:F20)</f>
        <v>-2321</v>
      </c>
      <c r="G21" s="180" t="n">
        <f aca="false">SUM(G16:G20)</f>
        <v>1742</v>
      </c>
      <c r="H21" s="180" t="n">
        <f aca="false">SUM(H16:H20)</f>
        <v>0</v>
      </c>
      <c r="I21" s="180" t="n">
        <f aca="false">SUM(I16:I20)</f>
        <v>-579</v>
      </c>
      <c r="J21" s="180" t="n">
        <f aca="false">SUM(J16:J20)</f>
        <v>0</v>
      </c>
      <c r="K21" s="180" t="n">
        <f aca="false">SUM(K16:K20)</f>
        <v>0</v>
      </c>
      <c r="L21" s="180" t="n">
        <f aca="false">SUM(L16:L20)</f>
        <v>0</v>
      </c>
      <c r="M21" s="180" t="n">
        <f aca="false">SUM(M16:M20)</f>
        <v>0</v>
      </c>
      <c r="N21" s="180" t="n">
        <f aca="false">SUM(N16:N20)</f>
        <v>14379</v>
      </c>
      <c r="O21" s="180" t="n">
        <f aca="false">SUM(O16:O20)</f>
        <v>2941</v>
      </c>
      <c r="P21" s="180" t="n">
        <f aca="false">SUM(P16:P20)</f>
        <v>0</v>
      </c>
      <c r="Q21" s="180" t="n">
        <f aca="false">SUM(Q16:Q20)</f>
        <v>17320</v>
      </c>
    </row>
    <row r="22" customFormat="false" ht="15.75" hidden="false" customHeight="false" outlineLevel="0" collapsed="false">
      <c r="A22" s="178" t="s">
        <v>303</v>
      </c>
      <c r="B22" s="179" t="n">
        <v>18770</v>
      </c>
      <c r="C22" s="179" t="n">
        <v>0</v>
      </c>
      <c r="D22" s="179" t="n">
        <v>0</v>
      </c>
      <c r="E22" s="179" t="n">
        <f aca="false">SUM(B22:D22)</f>
        <v>18770</v>
      </c>
      <c r="F22" s="179" t="n">
        <v>1258</v>
      </c>
      <c r="G22" s="179" t="n">
        <v>0</v>
      </c>
      <c r="H22" s="179" t="n">
        <v>0</v>
      </c>
      <c r="I22" s="179" t="n">
        <f aca="false">SUM(F22:H22)</f>
        <v>1258</v>
      </c>
      <c r="J22" s="179" t="n">
        <v>1058</v>
      </c>
      <c r="K22" s="179" t="n">
        <v>0</v>
      </c>
      <c r="L22" s="179" t="n">
        <v>0</v>
      </c>
      <c r="M22" s="179" t="n">
        <f aca="false">SUM(J22:L22)</f>
        <v>1058</v>
      </c>
      <c r="N22" s="179" t="n">
        <f aca="false">J22+B22+F22</f>
        <v>21086</v>
      </c>
      <c r="O22" s="179" t="n">
        <f aca="false">K22+C22+G22</f>
        <v>0</v>
      </c>
      <c r="P22" s="179" t="n">
        <f aca="false">L22+D22+H22</f>
        <v>0</v>
      </c>
      <c r="Q22" s="179" t="n">
        <f aca="false">SUM(N22:P22)</f>
        <v>21086</v>
      </c>
    </row>
    <row r="23" customFormat="false" ht="15.75" hidden="false" customHeight="false" outlineLevel="0" collapsed="false">
      <c r="A23" s="185" t="s">
        <v>296</v>
      </c>
      <c r="B23" s="179" t="n">
        <v>0</v>
      </c>
      <c r="C23" s="179" t="n">
        <v>2605</v>
      </c>
      <c r="D23" s="179" t="n">
        <v>0</v>
      </c>
      <c r="E23" s="179" t="n">
        <f aca="false">SUM(B23:D23)</f>
        <v>2605</v>
      </c>
      <c r="F23" s="179" t="n">
        <v>0</v>
      </c>
      <c r="G23" s="179" t="n">
        <v>236</v>
      </c>
      <c r="H23" s="179" t="n">
        <v>0</v>
      </c>
      <c r="I23" s="179" t="n">
        <f aca="false">SUM(F23:H23)</f>
        <v>236</v>
      </c>
      <c r="J23" s="179" t="n">
        <v>0</v>
      </c>
      <c r="K23" s="179" t="n">
        <v>6</v>
      </c>
      <c r="L23" s="179" t="n">
        <v>0</v>
      </c>
      <c r="M23" s="179" t="n">
        <f aca="false">SUM(J23:L23)</f>
        <v>6</v>
      </c>
      <c r="N23" s="179" t="n">
        <f aca="false">J23+B23+F23</f>
        <v>0</v>
      </c>
      <c r="O23" s="179" t="n">
        <f aca="false">K23+C23+G23</f>
        <v>2847</v>
      </c>
      <c r="P23" s="179" t="n">
        <f aca="false">L23+D23+H23</f>
        <v>0</v>
      </c>
      <c r="Q23" s="179" t="n">
        <f aca="false">SUM(N23:P23)</f>
        <v>2847</v>
      </c>
    </row>
    <row r="24" customFormat="false" ht="31.5" hidden="false" customHeight="false" outlineLevel="0" collapsed="false">
      <c r="A24" s="182" t="s">
        <v>355</v>
      </c>
      <c r="B24" s="179" t="n">
        <v>100000</v>
      </c>
      <c r="C24" s="179" t="n">
        <v>0</v>
      </c>
      <c r="D24" s="179" t="n">
        <v>0</v>
      </c>
      <c r="E24" s="179" t="n">
        <f aca="false">SUM(B24:D24)</f>
        <v>100000</v>
      </c>
      <c r="F24" s="179" t="n">
        <v>60000</v>
      </c>
      <c r="G24" s="179" t="n">
        <v>0</v>
      </c>
      <c r="H24" s="179" t="n">
        <v>0</v>
      </c>
      <c r="I24" s="179" t="n">
        <f aca="false">SUM(F24:H24)</f>
        <v>60000</v>
      </c>
      <c r="J24" s="179" t="n">
        <v>0</v>
      </c>
      <c r="K24" s="179" t="n">
        <v>0</v>
      </c>
      <c r="L24" s="179" t="n">
        <v>0</v>
      </c>
      <c r="M24" s="179" t="n">
        <f aca="false">SUM(J24:L24)</f>
        <v>0</v>
      </c>
      <c r="N24" s="179" t="n">
        <f aca="false">J24+B24+F24</f>
        <v>160000</v>
      </c>
      <c r="O24" s="179" t="n">
        <f aca="false">K24+C24+G24</f>
        <v>0</v>
      </c>
      <c r="P24" s="179" t="n">
        <f aca="false">L24+D24+H24</f>
        <v>0</v>
      </c>
      <c r="Q24" s="179" t="n">
        <f aca="false">SUM(N24:P24)</f>
        <v>160000</v>
      </c>
    </row>
    <row r="25" customFormat="false" ht="47.25" hidden="false" customHeight="false" outlineLevel="0" collapsed="false">
      <c r="A25" s="178" t="s">
        <v>292</v>
      </c>
      <c r="B25" s="179" t="n">
        <v>6757</v>
      </c>
      <c r="C25" s="179" t="n">
        <v>0</v>
      </c>
      <c r="D25" s="179" t="n">
        <v>0</v>
      </c>
      <c r="E25" s="179" t="n">
        <f aca="false">SUM(B25:D25)</f>
        <v>6757</v>
      </c>
      <c r="F25" s="179" t="n">
        <v>-6757</v>
      </c>
      <c r="G25" s="179" t="n">
        <v>0</v>
      </c>
      <c r="H25" s="179" t="n">
        <v>0</v>
      </c>
      <c r="I25" s="179" t="n">
        <f aca="false">SUM(F25:H25)</f>
        <v>-6757</v>
      </c>
      <c r="J25" s="179" t="n">
        <v>0</v>
      </c>
      <c r="K25" s="179" t="n">
        <v>0</v>
      </c>
      <c r="L25" s="179" t="n">
        <v>0</v>
      </c>
      <c r="M25" s="179" t="n">
        <f aca="false">SUM(J25:L25)</f>
        <v>0</v>
      </c>
      <c r="N25" s="179" t="n">
        <f aca="false">J25+B25+F25</f>
        <v>0</v>
      </c>
      <c r="O25" s="179" t="n">
        <f aca="false">K25+C25+G25</f>
        <v>0</v>
      </c>
      <c r="P25" s="179" t="n">
        <f aca="false">L25+D25+H25</f>
        <v>0</v>
      </c>
      <c r="Q25" s="179" t="n">
        <f aca="false">SUM(N25:P25)</f>
        <v>0</v>
      </c>
    </row>
    <row r="26" customFormat="false" ht="47.25" hidden="false" customHeight="false" outlineLevel="0" collapsed="false">
      <c r="A26" s="178" t="s">
        <v>297</v>
      </c>
      <c r="B26" s="179" t="n">
        <v>38530</v>
      </c>
      <c r="C26" s="179" t="n">
        <v>36319</v>
      </c>
      <c r="D26" s="179" t="n">
        <v>0</v>
      </c>
      <c r="E26" s="179" t="n">
        <f aca="false">SUM(B26:D26)</f>
        <v>74849</v>
      </c>
      <c r="F26" s="179" t="n">
        <v>52569</v>
      </c>
      <c r="G26" s="179" t="n">
        <v>-11749</v>
      </c>
      <c r="H26" s="179" t="n">
        <v>0</v>
      </c>
      <c r="I26" s="179" t="n">
        <f aca="false">SUM(F26:H26)</f>
        <v>40820</v>
      </c>
      <c r="J26" s="179" t="n">
        <v>42017</v>
      </c>
      <c r="K26" s="179" t="n">
        <v>0</v>
      </c>
      <c r="L26" s="179" t="n">
        <v>0</v>
      </c>
      <c r="M26" s="179" t="n">
        <f aca="false">SUM(J26:L26)</f>
        <v>42017</v>
      </c>
      <c r="N26" s="179" t="n">
        <f aca="false">J26+B26+F26</f>
        <v>133116</v>
      </c>
      <c r="O26" s="179" t="n">
        <f aca="false">K26+C26+G26</f>
        <v>24570</v>
      </c>
      <c r="P26" s="179" t="n">
        <f aca="false">L26+D26+H26</f>
        <v>0</v>
      </c>
      <c r="Q26" s="179" t="n">
        <f aca="false">SUM(N26:P26)</f>
        <v>157686</v>
      </c>
    </row>
    <row r="27" customFormat="false" ht="31.5" hidden="false" customHeight="false" outlineLevel="0" collapsed="false">
      <c r="A27" s="182" t="s">
        <v>306</v>
      </c>
      <c r="B27" s="179" t="n">
        <v>108299</v>
      </c>
      <c r="C27" s="179" t="n">
        <v>0</v>
      </c>
      <c r="D27" s="179" t="n">
        <v>0</v>
      </c>
      <c r="E27" s="179" t="n">
        <f aca="false">SUM(B27:D27)</f>
        <v>108299</v>
      </c>
      <c r="F27" s="179" t="n">
        <v>-9676</v>
      </c>
      <c r="G27" s="179" t="n">
        <v>0</v>
      </c>
      <c r="H27" s="179" t="n">
        <v>0</v>
      </c>
      <c r="I27" s="179" t="n">
        <f aca="false">SUM(F27:H27)</f>
        <v>-9676</v>
      </c>
      <c r="J27" s="179" t="n">
        <v>18763</v>
      </c>
      <c r="K27" s="179" t="n">
        <v>0</v>
      </c>
      <c r="L27" s="179" t="n">
        <v>0</v>
      </c>
      <c r="M27" s="179" t="n">
        <f aca="false">SUM(J27:L27)</f>
        <v>18763</v>
      </c>
      <c r="N27" s="179" t="n">
        <f aca="false">J27+B27+F27</f>
        <v>117386</v>
      </c>
      <c r="O27" s="179" t="n">
        <f aca="false">K27+C27+G27</f>
        <v>0</v>
      </c>
      <c r="P27" s="179" t="n">
        <f aca="false">L27+D27+H27</f>
        <v>0</v>
      </c>
      <c r="Q27" s="179" t="n">
        <f aca="false">SUM(N27:P27)</f>
        <v>117386</v>
      </c>
    </row>
    <row r="28" customFormat="false" ht="31.5" hidden="false" customHeight="false" outlineLevel="0" collapsed="false">
      <c r="A28" s="182" t="s">
        <v>298</v>
      </c>
      <c r="B28" s="179" t="n">
        <v>0</v>
      </c>
      <c r="C28" s="179" t="n">
        <v>65000</v>
      </c>
      <c r="D28" s="179" t="n">
        <v>0</v>
      </c>
      <c r="E28" s="179" t="n">
        <f aca="false">SUM(B28:D28)</f>
        <v>65000</v>
      </c>
      <c r="F28" s="179" t="n">
        <v>0</v>
      </c>
      <c r="G28" s="179" t="n">
        <v>22628</v>
      </c>
      <c r="H28" s="179" t="n">
        <v>0</v>
      </c>
      <c r="I28" s="179" t="n">
        <f aca="false">SUM(F28:H28)</f>
        <v>22628</v>
      </c>
      <c r="J28" s="179" t="n">
        <v>0</v>
      </c>
      <c r="K28" s="179" t="n">
        <v>0</v>
      </c>
      <c r="L28" s="179" t="n">
        <v>0</v>
      </c>
      <c r="M28" s="179" t="n">
        <f aca="false">SUM(J28:L28)</f>
        <v>0</v>
      </c>
      <c r="N28" s="179" t="n">
        <f aca="false">J28+B28+F28</f>
        <v>0</v>
      </c>
      <c r="O28" s="179" t="n">
        <f aca="false">K28+C28+G28</f>
        <v>87628</v>
      </c>
      <c r="P28" s="179" t="n">
        <f aca="false">L28+D28+H28</f>
        <v>0</v>
      </c>
      <c r="Q28" s="179" t="n">
        <f aca="false">SUM(N28:P28)</f>
        <v>87628</v>
      </c>
    </row>
    <row r="29" customFormat="false" ht="15.75" hidden="false" customHeight="false" outlineLevel="0" collapsed="false">
      <c r="A29" s="182" t="s">
        <v>307</v>
      </c>
      <c r="B29" s="179" t="n">
        <v>105410</v>
      </c>
      <c r="C29" s="179" t="n">
        <v>0</v>
      </c>
      <c r="D29" s="179" t="n">
        <v>0</v>
      </c>
      <c r="E29" s="179" t="n">
        <f aca="false">SUM(B29:D29)</f>
        <v>105410</v>
      </c>
      <c r="F29" s="179" t="n">
        <v>16025</v>
      </c>
      <c r="G29" s="179" t="n">
        <v>0</v>
      </c>
      <c r="H29" s="179" t="n">
        <v>0</v>
      </c>
      <c r="I29" s="179" t="n">
        <f aca="false">SUM(F29:H29)</f>
        <v>16025</v>
      </c>
      <c r="J29" s="179" t="n">
        <v>0</v>
      </c>
      <c r="K29" s="179" t="n">
        <v>0</v>
      </c>
      <c r="L29" s="179" t="n">
        <v>0</v>
      </c>
      <c r="M29" s="179" t="n">
        <f aca="false">SUM(J29:L29)</f>
        <v>0</v>
      </c>
      <c r="N29" s="179" t="n">
        <f aca="false">J29+B29+F29</f>
        <v>121435</v>
      </c>
      <c r="O29" s="179" t="n">
        <f aca="false">K29+C29+G29</f>
        <v>0</v>
      </c>
      <c r="P29" s="179" t="n">
        <f aca="false">L29+D29+H29</f>
        <v>0</v>
      </c>
      <c r="Q29" s="179" t="n">
        <f aca="false">SUM(N29:P29)</f>
        <v>121435</v>
      </c>
    </row>
    <row r="30" customFormat="false" ht="15.75" hidden="false" customHeight="false" outlineLevel="0" collapsed="false">
      <c r="A30" s="182" t="s">
        <v>356</v>
      </c>
      <c r="B30" s="179" t="n">
        <v>288290</v>
      </c>
      <c r="C30" s="179" t="n">
        <v>0</v>
      </c>
      <c r="D30" s="179" t="n">
        <v>0</v>
      </c>
      <c r="E30" s="179" t="n">
        <f aca="false">SUM(B30:D30)</f>
        <v>288290</v>
      </c>
      <c r="F30" s="179" t="n">
        <v>8240</v>
      </c>
      <c r="G30" s="179" t="n">
        <v>0</v>
      </c>
      <c r="H30" s="179" t="n">
        <v>0</v>
      </c>
      <c r="I30" s="179" t="n">
        <f aca="false">SUM(F30:H30)</f>
        <v>8240</v>
      </c>
      <c r="J30" s="179" t="n">
        <v>61839</v>
      </c>
      <c r="K30" s="179" t="n">
        <v>0</v>
      </c>
      <c r="L30" s="179" t="n">
        <v>0</v>
      </c>
      <c r="M30" s="179" t="n">
        <f aca="false">SUM(J30:L30)</f>
        <v>61839</v>
      </c>
      <c r="N30" s="179" t="n">
        <f aca="false">J30+B30+F30</f>
        <v>358369</v>
      </c>
      <c r="O30" s="179" t="n">
        <f aca="false">K30+C30+G30</f>
        <v>0</v>
      </c>
      <c r="P30" s="179" t="n">
        <f aca="false">L30+D30+H30</f>
        <v>0</v>
      </c>
      <c r="Q30" s="179" t="n">
        <f aca="false">SUM(N30:P30)</f>
        <v>358369</v>
      </c>
    </row>
    <row r="31" customFormat="false" ht="31.5" hidden="false" customHeight="false" outlineLevel="0" collapsed="false">
      <c r="A31" s="182" t="s">
        <v>313</v>
      </c>
      <c r="B31" s="179" t="n">
        <v>1448</v>
      </c>
      <c r="C31" s="179" t="n">
        <v>0</v>
      </c>
      <c r="D31" s="179" t="n">
        <v>0</v>
      </c>
      <c r="E31" s="179" t="n">
        <f aca="false">SUM(B31:D31)</f>
        <v>1448</v>
      </c>
      <c r="F31" s="179" t="n">
        <v>17495</v>
      </c>
      <c r="G31" s="179" t="n">
        <v>0</v>
      </c>
      <c r="H31" s="179" t="n">
        <v>0</v>
      </c>
      <c r="I31" s="179" t="n">
        <f aca="false">SUM(F31:H31)</f>
        <v>17495</v>
      </c>
      <c r="J31" s="179" t="n">
        <v>0</v>
      </c>
      <c r="K31" s="179" t="n">
        <v>0</v>
      </c>
      <c r="L31" s="179" t="n">
        <v>0</v>
      </c>
      <c r="M31" s="179" t="n">
        <f aca="false">SUM(J31:L31)</f>
        <v>0</v>
      </c>
      <c r="N31" s="179" t="n">
        <f aca="false">J31+B31+F31</f>
        <v>18943</v>
      </c>
      <c r="O31" s="179" t="n">
        <f aca="false">K31+C31+G31</f>
        <v>0</v>
      </c>
      <c r="P31" s="179" t="n">
        <f aca="false">L31+D31+H31</f>
        <v>0</v>
      </c>
      <c r="Q31" s="179" t="n">
        <f aca="false">SUM(N31:P31)</f>
        <v>18943</v>
      </c>
    </row>
    <row r="32" customFormat="false" ht="31.5" hidden="false" customHeight="false" outlineLevel="0" collapsed="false">
      <c r="A32" s="178" t="s">
        <v>304</v>
      </c>
      <c r="B32" s="179" t="n">
        <v>0</v>
      </c>
      <c r="C32" s="179" t="n">
        <v>0</v>
      </c>
      <c r="D32" s="179" t="n">
        <v>0</v>
      </c>
      <c r="E32" s="179" t="n">
        <f aca="false">SUM(B32:D32)</f>
        <v>0</v>
      </c>
      <c r="F32" s="179" t="n">
        <v>33272</v>
      </c>
      <c r="G32" s="179" t="n">
        <v>0</v>
      </c>
      <c r="H32" s="179" t="n">
        <v>0</v>
      </c>
      <c r="I32" s="179" t="n">
        <f aca="false">SUM(F32:H32)</f>
        <v>33272</v>
      </c>
      <c r="J32" s="179" t="n">
        <v>16990</v>
      </c>
      <c r="K32" s="179" t="n">
        <v>0</v>
      </c>
      <c r="L32" s="179" t="n">
        <v>0</v>
      </c>
      <c r="M32" s="179" t="n">
        <f aca="false">SUM(J32:L32)</f>
        <v>16990</v>
      </c>
      <c r="N32" s="179" t="n">
        <f aca="false">J32+B32+F32</f>
        <v>50262</v>
      </c>
      <c r="O32" s="179" t="n">
        <f aca="false">K32+C32+G32</f>
        <v>0</v>
      </c>
      <c r="P32" s="179" t="n">
        <f aca="false">L32+D32+H32</f>
        <v>0</v>
      </c>
      <c r="Q32" s="179" t="n">
        <f aca="false">SUM(N32:P32)</f>
        <v>50262</v>
      </c>
    </row>
    <row r="33" customFormat="false" ht="31.5" hidden="false" customHeight="false" outlineLevel="0" collapsed="false">
      <c r="A33" s="182" t="s">
        <v>357</v>
      </c>
      <c r="B33" s="179" t="n">
        <v>0</v>
      </c>
      <c r="C33" s="179" t="n">
        <v>0</v>
      </c>
      <c r="D33" s="179" t="n">
        <v>3000</v>
      </c>
      <c r="E33" s="179" t="n">
        <f aca="false">SUM(B33:D33)</f>
        <v>3000</v>
      </c>
      <c r="F33" s="179" t="n">
        <v>0</v>
      </c>
      <c r="G33" s="179" t="n">
        <v>0</v>
      </c>
      <c r="H33" s="179" t="n">
        <v>0</v>
      </c>
      <c r="I33" s="179" t="n">
        <f aca="false">SUM(F33:H33)</f>
        <v>0</v>
      </c>
      <c r="J33" s="179" t="n">
        <v>0</v>
      </c>
      <c r="K33" s="179" t="n">
        <v>0</v>
      </c>
      <c r="L33" s="179" t="n">
        <v>0</v>
      </c>
      <c r="M33" s="179" t="n">
        <f aca="false">SUM(J33:L33)</f>
        <v>0</v>
      </c>
      <c r="N33" s="179" t="n">
        <f aca="false">J33+B33+F33</f>
        <v>0</v>
      </c>
      <c r="O33" s="179" t="n">
        <f aca="false">K33+C33+G33</f>
        <v>0</v>
      </c>
      <c r="P33" s="179" t="n">
        <f aca="false">L33+D33+H33</f>
        <v>3000</v>
      </c>
      <c r="Q33" s="179" t="n">
        <f aca="false">SUM(N33:P33)</f>
        <v>3000</v>
      </c>
    </row>
    <row r="34" customFormat="false" ht="31.5" hidden="false" customHeight="false" outlineLevel="0" collapsed="false">
      <c r="A34" s="182" t="s">
        <v>308</v>
      </c>
      <c r="B34" s="179" t="n">
        <v>0</v>
      </c>
      <c r="C34" s="179" t="n">
        <v>0</v>
      </c>
      <c r="D34" s="179" t="n">
        <v>0</v>
      </c>
      <c r="E34" s="179" t="n">
        <f aca="false">SUM(B34:D34)</f>
        <v>0</v>
      </c>
      <c r="F34" s="179" t="n">
        <v>7700</v>
      </c>
      <c r="G34" s="179" t="n">
        <v>0</v>
      </c>
      <c r="H34" s="179" t="n">
        <v>0</v>
      </c>
      <c r="I34" s="179" t="n">
        <f aca="false">SUM(F34:H34)</f>
        <v>7700</v>
      </c>
      <c r="J34" s="179" t="n">
        <v>0</v>
      </c>
      <c r="K34" s="179" t="n">
        <v>0</v>
      </c>
      <c r="L34" s="179" t="n">
        <v>0</v>
      </c>
      <c r="M34" s="179" t="n">
        <f aca="false">SUM(J34:L34)</f>
        <v>0</v>
      </c>
      <c r="N34" s="179" t="n">
        <f aca="false">J34+B34+F34</f>
        <v>7700</v>
      </c>
      <c r="O34" s="179" t="n">
        <f aca="false">K34+C34+G34</f>
        <v>0</v>
      </c>
      <c r="P34" s="179" t="n">
        <f aca="false">L34+D34+H34</f>
        <v>0</v>
      </c>
      <c r="Q34" s="179" t="n">
        <f aca="false">SUM(N34:P34)</f>
        <v>7700</v>
      </c>
    </row>
    <row r="35" customFormat="false" ht="15.75" hidden="false" customHeight="false" outlineLevel="0" collapsed="false">
      <c r="A35" s="184" t="s">
        <v>311</v>
      </c>
      <c r="B35" s="179" t="n">
        <v>0</v>
      </c>
      <c r="C35" s="179" t="n">
        <v>0</v>
      </c>
      <c r="D35" s="179" t="n">
        <v>0</v>
      </c>
      <c r="E35" s="179" t="n">
        <f aca="false">SUM(B35:D35)</f>
        <v>0</v>
      </c>
      <c r="F35" s="179" t="n">
        <v>5</v>
      </c>
      <c r="G35" s="179" t="n">
        <v>0</v>
      </c>
      <c r="H35" s="179" t="n">
        <v>0</v>
      </c>
      <c r="I35" s="179" t="n">
        <f aca="false">SUM(F35:H35)</f>
        <v>5</v>
      </c>
      <c r="J35" s="179" t="n">
        <v>0</v>
      </c>
      <c r="K35" s="179" t="n">
        <v>0</v>
      </c>
      <c r="L35" s="179" t="n">
        <v>0</v>
      </c>
      <c r="M35" s="179" t="n">
        <f aca="false">SUM(J35:L35)</f>
        <v>0</v>
      </c>
      <c r="N35" s="179" t="n">
        <f aca="false">J35+B35+F35</f>
        <v>5</v>
      </c>
      <c r="O35" s="179" t="n">
        <f aca="false">K35+C35+G35</f>
        <v>0</v>
      </c>
      <c r="P35" s="179" t="n">
        <f aca="false">L35+D35+H35</f>
        <v>0</v>
      </c>
      <c r="Q35" s="179" t="n">
        <f aca="false">SUM(N35:P35)</f>
        <v>5</v>
      </c>
    </row>
    <row r="36" customFormat="false" ht="15.75" hidden="false" customHeight="false" outlineLevel="0" collapsed="false">
      <c r="A36" s="178" t="s">
        <v>300</v>
      </c>
      <c r="B36" s="179" t="n">
        <v>23219</v>
      </c>
      <c r="C36" s="179" t="n">
        <v>0</v>
      </c>
      <c r="D36" s="179" t="n">
        <v>0</v>
      </c>
      <c r="E36" s="179" t="n">
        <f aca="false">SUM(B36:D36)</f>
        <v>23219</v>
      </c>
      <c r="F36" s="179" t="n">
        <v>1335</v>
      </c>
      <c r="G36" s="179" t="n">
        <v>0</v>
      </c>
      <c r="H36" s="179" t="n">
        <v>0</v>
      </c>
      <c r="I36" s="179" t="n">
        <f aca="false">SUM(F36:H36)</f>
        <v>1335</v>
      </c>
      <c r="J36" s="179" t="n">
        <v>0</v>
      </c>
      <c r="K36" s="179" t="n">
        <v>0</v>
      </c>
      <c r="L36" s="179" t="n">
        <v>0</v>
      </c>
      <c r="M36" s="179" t="n">
        <f aca="false">SUM(J36:L36)</f>
        <v>0</v>
      </c>
      <c r="N36" s="179" t="n">
        <f aca="false">J36+B36+F36</f>
        <v>24554</v>
      </c>
      <c r="O36" s="179" t="n">
        <f aca="false">K36+C36+G36</f>
        <v>0</v>
      </c>
      <c r="P36" s="179" t="n">
        <f aca="false">L36+D36+H36</f>
        <v>0</v>
      </c>
      <c r="Q36" s="179" t="n">
        <f aca="false">SUM(N36:P36)</f>
        <v>24554</v>
      </c>
    </row>
    <row r="37" customFormat="false" ht="15.75" hidden="false" customHeight="false" outlineLevel="0" collapsed="false">
      <c r="A37" s="178" t="s">
        <v>301</v>
      </c>
      <c r="B37" s="179" t="n">
        <v>1825</v>
      </c>
      <c r="C37" s="179" t="n">
        <v>0</v>
      </c>
      <c r="D37" s="179" t="n">
        <v>0</v>
      </c>
      <c r="E37" s="179" t="n">
        <f aca="false">SUM(B37:D37)</f>
        <v>1825</v>
      </c>
      <c r="F37" s="179" t="n">
        <v>0</v>
      </c>
      <c r="G37" s="179" t="n">
        <v>0</v>
      </c>
      <c r="H37" s="179" t="n">
        <v>0</v>
      </c>
      <c r="I37" s="179" t="n">
        <f aca="false">SUM(F37:H37)</f>
        <v>0</v>
      </c>
      <c r="J37" s="179" t="n">
        <v>0</v>
      </c>
      <c r="K37" s="179" t="n">
        <v>0</v>
      </c>
      <c r="L37" s="179" t="n">
        <v>0</v>
      </c>
      <c r="M37" s="179" t="n">
        <f aca="false">SUM(J37:L37)</f>
        <v>0</v>
      </c>
      <c r="N37" s="179" t="n">
        <f aca="false">J37+B37+F37</f>
        <v>1825</v>
      </c>
      <c r="O37" s="179" t="n">
        <f aca="false">K37+C37+G37</f>
        <v>0</v>
      </c>
      <c r="P37" s="179" t="n">
        <f aca="false">L37+D37+H37</f>
        <v>0</v>
      </c>
      <c r="Q37" s="179" t="n">
        <f aca="false">SUM(N37:P37)</f>
        <v>1825</v>
      </c>
    </row>
    <row r="38" customFormat="false" ht="31.5" hidden="false" customHeight="false" outlineLevel="0" collapsed="false">
      <c r="A38" s="182" t="s">
        <v>314</v>
      </c>
      <c r="B38" s="179" t="n">
        <v>426</v>
      </c>
      <c r="C38" s="179" t="n">
        <v>0</v>
      </c>
      <c r="D38" s="179" t="n">
        <v>0</v>
      </c>
      <c r="E38" s="179" t="n">
        <f aca="false">SUM(B38:D38)</f>
        <v>426</v>
      </c>
      <c r="F38" s="179" t="n">
        <v>3261</v>
      </c>
      <c r="G38" s="179" t="n">
        <v>0</v>
      </c>
      <c r="H38" s="179" t="n">
        <v>0</v>
      </c>
      <c r="I38" s="179" t="n">
        <f aca="false">SUM(F38:H38)</f>
        <v>3261</v>
      </c>
      <c r="J38" s="179" t="n">
        <v>0</v>
      </c>
      <c r="K38" s="179" t="n">
        <v>0</v>
      </c>
      <c r="L38" s="179" t="n">
        <v>0</v>
      </c>
      <c r="M38" s="179" t="n">
        <f aca="false">SUM(J38:L38)</f>
        <v>0</v>
      </c>
      <c r="N38" s="179" t="n">
        <f aca="false">J38+B38+F38</f>
        <v>3687</v>
      </c>
      <c r="O38" s="179" t="n">
        <f aca="false">K38+C38+G38</f>
        <v>0</v>
      </c>
      <c r="P38" s="179" t="n">
        <f aca="false">L38+D38+H38</f>
        <v>0</v>
      </c>
      <c r="Q38" s="179" t="n">
        <f aca="false">SUM(N38:P38)</f>
        <v>3687</v>
      </c>
    </row>
    <row r="39" customFormat="false" ht="15.75" hidden="false" customHeight="false" outlineLevel="0" collapsed="false">
      <c r="A39" s="135" t="s">
        <v>358</v>
      </c>
      <c r="B39" s="180" t="n">
        <f aca="false">SUM(B22:B38)</f>
        <v>692974</v>
      </c>
      <c r="C39" s="180" t="n">
        <f aca="false">SUM(C22:C38)</f>
        <v>103924</v>
      </c>
      <c r="D39" s="180" t="n">
        <f aca="false">SUM(D22:D38)</f>
        <v>3000</v>
      </c>
      <c r="E39" s="180" t="n">
        <f aca="false">SUM(E22:E38)</f>
        <v>799898</v>
      </c>
      <c r="F39" s="180" t="n">
        <f aca="false">SUM(F22:F38)</f>
        <v>184727</v>
      </c>
      <c r="G39" s="180" t="n">
        <f aca="false">SUM(G22:G38)</f>
        <v>11115</v>
      </c>
      <c r="H39" s="180" t="n">
        <f aca="false">SUM(H22:H38)</f>
        <v>0</v>
      </c>
      <c r="I39" s="180" t="n">
        <f aca="false">SUM(I22:I38)</f>
        <v>195842</v>
      </c>
      <c r="J39" s="180" t="n">
        <f aca="false">SUM(J22:J38)</f>
        <v>140667</v>
      </c>
      <c r="K39" s="180" t="n">
        <f aca="false">SUM(K22:K38)</f>
        <v>6</v>
      </c>
      <c r="L39" s="180" t="n">
        <f aca="false">SUM(L22:L38)</f>
        <v>0</v>
      </c>
      <c r="M39" s="180" t="n">
        <f aca="false">SUM(M22:M38)</f>
        <v>140673</v>
      </c>
      <c r="N39" s="180" t="n">
        <f aca="false">SUM(N22:N38)</f>
        <v>1018368</v>
      </c>
      <c r="O39" s="180" t="n">
        <f aca="false">SUM(O22:O38)</f>
        <v>115045</v>
      </c>
      <c r="P39" s="180" t="n">
        <f aca="false">SUM(P22:P38)</f>
        <v>3000</v>
      </c>
      <c r="Q39" s="180" t="n">
        <f aca="false">SUM(Q22:Q38)</f>
        <v>1136413</v>
      </c>
    </row>
    <row r="40" customFormat="false" ht="15.75" hidden="false" customHeight="false" outlineLevel="0" collapsed="false">
      <c r="A40" s="178" t="s">
        <v>293</v>
      </c>
      <c r="B40" s="215" t="n">
        <v>367812</v>
      </c>
      <c r="C40" s="215" t="n">
        <v>0</v>
      </c>
      <c r="D40" s="215" t="n">
        <v>0</v>
      </c>
      <c r="E40" s="215" t="n">
        <f aca="false">SUM(B40:D40)</f>
        <v>367812</v>
      </c>
      <c r="F40" s="179" t="n">
        <v>-73600</v>
      </c>
      <c r="G40" s="179" t="n">
        <v>0</v>
      </c>
      <c r="H40" s="179" t="n">
        <v>0</v>
      </c>
      <c r="I40" s="215" t="n">
        <f aca="false">SUM(F40:H40)</f>
        <v>-73600</v>
      </c>
      <c r="J40" s="179" t="n">
        <v>0</v>
      </c>
      <c r="K40" s="179" t="n">
        <v>0</v>
      </c>
      <c r="L40" s="179" t="n">
        <v>0</v>
      </c>
      <c r="M40" s="215" t="n">
        <f aca="false">SUM(J40:L40)</f>
        <v>0</v>
      </c>
      <c r="N40" s="179" t="n">
        <f aca="false">J40+B40+F40</f>
        <v>294212</v>
      </c>
      <c r="O40" s="179" t="n">
        <f aca="false">K40+C40+G40</f>
        <v>0</v>
      </c>
      <c r="P40" s="179" t="n">
        <f aca="false">L40+D40+H40</f>
        <v>0</v>
      </c>
      <c r="Q40" s="215" t="n">
        <f aca="false">SUM(N40:P40)</f>
        <v>294212</v>
      </c>
    </row>
    <row r="41" s="132" customFormat="true" ht="31.5" hidden="false" customHeight="false" outlineLevel="0" collapsed="false">
      <c r="A41" s="178" t="s">
        <v>294</v>
      </c>
      <c r="B41" s="179" t="n">
        <v>99000</v>
      </c>
      <c r="C41" s="216" t="n">
        <v>0</v>
      </c>
      <c r="D41" s="216" t="n">
        <v>0</v>
      </c>
      <c r="E41" s="216" t="n">
        <f aca="false">SUM(B41:D41)</f>
        <v>99000</v>
      </c>
      <c r="F41" s="179" t="n">
        <v>-6947</v>
      </c>
      <c r="G41" s="179" t="n">
        <v>0</v>
      </c>
      <c r="H41" s="179" t="n">
        <v>0</v>
      </c>
      <c r="I41" s="216" t="n">
        <f aca="false">SUM(F41:H41)</f>
        <v>-6947</v>
      </c>
      <c r="J41" s="179" t="n">
        <v>-10162</v>
      </c>
      <c r="K41" s="179" t="n">
        <v>0</v>
      </c>
      <c r="L41" s="179" t="n">
        <v>0</v>
      </c>
      <c r="M41" s="216" t="n">
        <f aca="false">SUM(J41:L41)</f>
        <v>-10162</v>
      </c>
      <c r="N41" s="179" t="n">
        <f aca="false">J41+B41+F41</f>
        <v>81891</v>
      </c>
      <c r="O41" s="179" t="n">
        <f aca="false">K41+C41+G41</f>
        <v>0</v>
      </c>
      <c r="P41" s="179" t="n">
        <f aca="false">L41+D41+H41</f>
        <v>0</v>
      </c>
      <c r="Q41" s="216" t="n">
        <f aca="false">SUM(N41:P41)</f>
        <v>81891</v>
      </c>
    </row>
    <row r="42" customFormat="false" ht="31.5" hidden="false" customHeight="false" outlineLevel="0" collapsed="false">
      <c r="A42" s="178" t="s">
        <v>295</v>
      </c>
      <c r="B42" s="179" t="n">
        <v>2668</v>
      </c>
      <c r="C42" s="216" t="n">
        <v>0</v>
      </c>
      <c r="D42" s="216" t="n">
        <v>0</v>
      </c>
      <c r="E42" s="216" t="n">
        <f aca="false">SUM(B42:D42)</f>
        <v>2668</v>
      </c>
      <c r="F42" s="179" t="n">
        <v>13148</v>
      </c>
      <c r="G42" s="179" t="n">
        <v>0</v>
      </c>
      <c r="H42" s="179" t="n">
        <v>0</v>
      </c>
      <c r="I42" s="216" t="n">
        <f aca="false">SUM(F42:H42)</f>
        <v>13148</v>
      </c>
      <c r="J42" s="179" t="n">
        <v>11923</v>
      </c>
      <c r="K42" s="179" t="n">
        <v>0</v>
      </c>
      <c r="L42" s="179" t="n">
        <v>0</v>
      </c>
      <c r="M42" s="216" t="n">
        <f aca="false">SUM(J42:L42)</f>
        <v>11923</v>
      </c>
      <c r="N42" s="179" t="n">
        <f aca="false">J42+B42+F42</f>
        <v>27739</v>
      </c>
      <c r="O42" s="179" t="n">
        <f aca="false">K42+C42+G42</f>
        <v>0</v>
      </c>
      <c r="P42" s="179" t="n">
        <f aca="false">L42+D42+H42</f>
        <v>0</v>
      </c>
      <c r="Q42" s="216" t="n">
        <f aca="false">SUM(N42:P42)</f>
        <v>27739</v>
      </c>
    </row>
    <row r="43" customFormat="false" ht="47.25" hidden="false" customHeight="false" outlineLevel="0" collapsed="false">
      <c r="A43" s="178" t="s">
        <v>297</v>
      </c>
      <c r="B43" s="179" t="n">
        <v>0</v>
      </c>
      <c r="C43" s="179" t="n">
        <v>0</v>
      </c>
      <c r="D43" s="179" t="n">
        <v>0</v>
      </c>
      <c r="E43" s="216" t="n">
        <f aca="false">SUM(B43:D43)</f>
        <v>0</v>
      </c>
      <c r="F43" s="179" t="n">
        <v>0</v>
      </c>
      <c r="G43" s="179" t="n">
        <v>130</v>
      </c>
      <c r="H43" s="179" t="n">
        <v>0</v>
      </c>
      <c r="I43" s="216" t="n">
        <f aca="false">SUM(F43:H43)</f>
        <v>130</v>
      </c>
      <c r="J43" s="179" t="n">
        <v>0</v>
      </c>
      <c r="K43" s="179" t="n">
        <v>0</v>
      </c>
      <c r="L43" s="179" t="n">
        <v>0</v>
      </c>
      <c r="M43" s="216" t="n">
        <f aca="false">SUM(J43:L43)</f>
        <v>0</v>
      </c>
      <c r="N43" s="179" t="n">
        <f aca="false">J43+B43+F43</f>
        <v>0</v>
      </c>
      <c r="O43" s="179" t="n">
        <f aca="false">K43+C43+G43</f>
        <v>130</v>
      </c>
      <c r="P43" s="179" t="n">
        <f aca="false">L43+D43+H43</f>
        <v>0</v>
      </c>
      <c r="Q43" s="216" t="n">
        <f aca="false">SUM(N43:P43)</f>
        <v>130</v>
      </c>
    </row>
    <row r="44" customFormat="false" ht="15.75" hidden="false" customHeight="false" outlineLevel="0" collapsed="false">
      <c r="A44" s="182" t="s">
        <v>359</v>
      </c>
      <c r="B44" s="179" t="n">
        <v>0</v>
      </c>
      <c r="C44" s="179" t="n">
        <v>800</v>
      </c>
      <c r="D44" s="179" t="n">
        <v>0</v>
      </c>
      <c r="E44" s="215" t="n">
        <f aca="false">SUM(B44:D44)</f>
        <v>800</v>
      </c>
      <c r="F44" s="179" t="n">
        <v>0</v>
      </c>
      <c r="G44" s="179" t="n">
        <v>-130</v>
      </c>
      <c r="H44" s="179" t="n">
        <v>0</v>
      </c>
      <c r="I44" s="216" t="n">
        <f aca="false">SUM(F44:H44)</f>
        <v>-130</v>
      </c>
      <c r="J44" s="179" t="n">
        <v>0</v>
      </c>
      <c r="K44" s="179" t="n">
        <v>0</v>
      </c>
      <c r="L44" s="179" t="n">
        <v>0</v>
      </c>
      <c r="M44" s="216" t="n">
        <f aca="false">SUM(J44:L44)</f>
        <v>0</v>
      </c>
      <c r="N44" s="179" t="n">
        <f aca="false">J44+B44+F44</f>
        <v>0</v>
      </c>
      <c r="O44" s="179" t="n">
        <f aca="false">K44+C44+G44</f>
        <v>670</v>
      </c>
      <c r="P44" s="179" t="n">
        <f aca="false">L44+D44+H44</f>
        <v>0</v>
      </c>
      <c r="Q44" s="216" t="n">
        <f aca="false">SUM(N44:P44)</f>
        <v>670</v>
      </c>
    </row>
    <row r="45" customFormat="false" ht="31.5" hidden="false" customHeight="false" outlineLevel="0" collapsed="false">
      <c r="A45" s="182" t="s">
        <v>314</v>
      </c>
      <c r="B45" s="179" t="n">
        <v>107</v>
      </c>
      <c r="C45" s="179" t="n">
        <v>1800</v>
      </c>
      <c r="D45" s="179" t="n">
        <v>0</v>
      </c>
      <c r="E45" s="216" t="n">
        <f aca="false">SUM(B45:D45)</f>
        <v>1907</v>
      </c>
      <c r="F45" s="179" t="n">
        <v>1125</v>
      </c>
      <c r="G45" s="179" t="n">
        <v>550</v>
      </c>
      <c r="H45" s="179" t="n">
        <v>0</v>
      </c>
      <c r="I45" s="216" t="n">
        <f aca="false">SUM(F45:H45)</f>
        <v>1675</v>
      </c>
      <c r="J45" s="179" t="n">
        <v>0</v>
      </c>
      <c r="K45" s="179" t="n">
        <v>0</v>
      </c>
      <c r="L45" s="179" t="n">
        <v>0</v>
      </c>
      <c r="M45" s="216" t="n">
        <f aca="false">SUM(J45:L45)</f>
        <v>0</v>
      </c>
      <c r="N45" s="179" t="n">
        <f aca="false">J45+B45+F45</f>
        <v>1232</v>
      </c>
      <c r="O45" s="179" t="n">
        <f aca="false">K45+C45+G45</f>
        <v>2350</v>
      </c>
      <c r="P45" s="179" t="n">
        <f aca="false">L45+D45+H45</f>
        <v>0</v>
      </c>
      <c r="Q45" s="216" t="n">
        <f aca="false">SUM(N45:P45)</f>
        <v>3582</v>
      </c>
    </row>
    <row r="46" customFormat="false" ht="15.75" hidden="false" customHeight="false" outlineLevel="0" collapsed="false">
      <c r="A46" s="137" t="s">
        <v>360</v>
      </c>
      <c r="B46" s="180" t="n">
        <f aca="false">SUM(B40:B45)</f>
        <v>469587</v>
      </c>
      <c r="C46" s="180" t="n">
        <f aca="false">SUM(C40:C45)</f>
        <v>2600</v>
      </c>
      <c r="D46" s="180" t="n">
        <f aca="false">SUM(D40:D45)</f>
        <v>0</v>
      </c>
      <c r="E46" s="180" t="n">
        <f aca="false">SUM(E40:E45)</f>
        <v>472187</v>
      </c>
      <c r="F46" s="180" t="n">
        <f aca="false">SUM(F40:F45)</f>
        <v>-66274</v>
      </c>
      <c r="G46" s="180" t="n">
        <f aca="false">SUM(G40:G45)</f>
        <v>550</v>
      </c>
      <c r="H46" s="180" t="n">
        <f aca="false">SUM(H40:H45)</f>
        <v>0</v>
      </c>
      <c r="I46" s="180" t="n">
        <f aca="false">SUM(I40:I45)</f>
        <v>-65724</v>
      </c>
      <c r="J46" s="180" t="n">
        <f aca="false">SUM(J40:J45)</f>
        <v>1761</v>
      </c>
      <c r="K46" s="180" t="n">
        <f aca="false">SUM(K40:K45)</f>
        <v>0</v>
      </c>
      <c r="L46" s="180" t="n">
        <f aca="false">SUM(L40:L45)</f>
        <v>0</v>
      </c>
      <c r="M46" s="180" t="n">
        <f aca="false">SUM(M40:M45)</f>
        <v>1761</v>
      </c>
      <c r="N46" s="180" t="n">
        <f aca="false">SUM(N40:N45)</f>
        <v>405074</v>
      </c>
      <c r="O46" s="180" t="n">
        <f aca="false">SUM(O40:O45)</f>
        <v>3150</v>
      </c>
      <c r="P46" s="180" t="n">
        <f aca="false">SUM(P40:P45)</f>
        <v>0</v>
      </c>
      <c r="Q46" s="180" t="n">
        <f aca="false">SUM(Q40:Q45)</f>
        <v>408224</v>
      </c>
    </row>
    <row r="47" customFormat="false" ht="47.25" hidden="false" customHeight="false" outlineLevel="0" collapsed="false">
      <c r="A47" s="178" t="s">
        <v>297</v>
      </c>
      <c r="B47" s="179" t="n">
        <v>683383</v>
      </c>
      <c r="C47" s="179" t="n">
        <v>382310</v>
      </c>
      <c r="D47" s="179" t="n">
        <v>0</v>
      </c>
      <c r="E47" s="179" t="n">
        <f aca="false">SUM(B47:D47)</f>
        <v>1065693</v>
      </c>
      <c r="F47" s="179" t="n">
        <v>36545</v>
      </c>
      <c r="G47" s="179" t="n">
        <v>21000</v>
      </c>
      <c r="H47" s="179" t="n">
        <v>0</v>
      </c>
      <c r="I47" s="179" t="n">
        <f aca="false">SUM(F47:H47)</f>
        <v>57545</v>
      </c>
      <c r="J47" s="179" t="n">
        <v>49931</v>
      </c>
      <c r="K47" s="179" t="n">
        <v>985</v>
      </c>
      <c r="L47" s="179" t="n">
        <v>0</v>
      </c>
      <c r="M47" s="179" t="n">
        <f aca="false">SUM(J47:L47)</f>
        <v>50916</v>
      </c>
      <c r="N47" s="179" t="n">
        <f aca="false">J47+B47+F47</f>
        <v>769859</v>
      </c>
      <c r="O47" s="179" t="n">
        <f aca="false">K47+C47+G47</f>
        <v>404295</v>
      </c>
      <c r="P47" s="179" t="n">
        <f aca="false">L47+D47+H47</f>
        <v>0</v>
      </c>
      <c r="Q47" s="179" t="n">
        <f aca="false">SUM(N47:P47)</f>
        <v>1174154</v>
      </c>
    </row>
    <row r="48" customFormat="false" ht="31.5" hidden="false" customHeight="false" outlineLevel="0" collapsed="false">
      <c r="A48" s="182" t="s">
        <v>308</v>
      </c>
      <c r="B48" s="179" t="n">
        <v>3750</v>
      </c>
      <c r="C48" s="179" t="n">
        <v>10000</v>
      </c>
      <c r="D48" s="179" t="n">
        <v>0</v>
      </c>
      <c r="E48" s="179" t="n">
        <f aca="false">SUM(B48:D48)</f>
        <v>13750</v>
      </c>
      <c r="F48" s="179" t="n">
        <v>17000</v>
      </c>
      <c r="G48" s="179" t="n">
        <v>0</v>
      </c>
      <c r="H48" s="179" t="n">
        <v>0</v>
      </c>
      <c r="I48" s="179" t="n">
        <f aca="false">SUM(F48:H48)</f>
        <v>17000</v>
      </c>
      <c r="J48" s="179" t="n">
        <v>0</v>
      </c>
      <c r="K48" s="179" t="n">
        <v>0</v>
      </c>
      <c r="L48" s="179" t="n">
        <v>0</v>
      </c>
      <c r="M48" s="179" t="n">
        <f aca="false">SUM(J48:L48)</f>
        <v>0</v>
      </c>
      <c r="N48" s="179" t="n">
        <f aca="false">J48+B48+F48</f>
        <v>20750</v>
      </c>
      <c r="O48" s="179" t="n">
        <f aca="false">K48+C48+G48</f>
        <v>10000</v>
      </c>
      <c r="P48" s="179" t="n">
        <f aca="false">L48+D48+H48</f>
        <v>0</v>
      </c>
      <c r="Q48" s="179" t="n">
        <f aca="false">SUM(N48:P48)</f>
        <v>30750</v>
      </c>
    </row>
    <row r="49" customFormat="false" ht="31.5" hidden="false" customHeight="false" outlineLevel="0" collapsed="false">
      <c r="A49" s="182" t="s">
        <v>361</v>
      </c>
      <c r="B49" s="179" t="n">
        <v>0</v>
      </c>
      <c r="C49" s="179" t="n">
        <v>58600</v>
      </c>
      <c r="D49" s="179" t="n">
        <v>0</v>
      </c>
      <c r="E49" s="179" t="n">
        <f aca="false">SUM(B49:D49)</f>
        <v>58600</v>
      </c>
      <c r="F49" s="179" t="n">
        <v>0</v>
      </c>
      <c r="G49" s="179" t="n">
        <v>29116</v>
      </c>
      <c r="H49" s="179" t="n">
        <v>0</v>
      </c>
      <c r="I49" s="179" t="n">
        <f aca="false">SUM(F49:H49)</f>
        <v>29116</v>
      </c>
      <c r="J49" s="179" t="n">
        <v>0</v>
      </c>
      <c r="K49" s="179" t="n">
        <v>0</v>
      </c>
      <c r="L49" s="179" t="n">
        <v>0</v>
      </c>
      <c r="M49" s="179" t="n">
        <f aca="false">SUM(J49:L49)</f>
        <v>0</v>
      </c>
      <c r="N49" s="179" t="n">
        <f aca="false">J49+B49+F49</f>
        <v>0</v>
      </c>
      <c r="O49" s="179" t="n">
        <f aca="false">K49+C49+G49</f>
        <v>87716</v>
      </c>
      <c r="P49" s="179" t="n">
        <f aca="false">L49+D49+H49</f>
        <v>0</v>
      </c>
      <c r="Q49" s="179" t="n">
        <f aca="false">SUM(N49:P49)</f>
        <v>87716</v>
      </c>
    </row>
    <row r="50" customFormat="false" ht="15.75" hidden="false" customHeight="false" outlineLevel="0" collapsed="false">
      <c r="A50" s="182" t="s">
        <v>362</v>
      </c>
      <c r="B50" s="179" t="n">
        <v>0</v>
      </c>
      <c r="C50" s="179" t="n">
        <v>4600</v>
      </c>
      <c r="D50" s="179" t="n">
        <v>0</v>
      </c>
      <c r="E50" s="179" t="n">
        <f aca="false">SUM(B50:D50)</f>
        <v>4600</v>
      </c>
      <c r="F50" s="179" t="n">
        <v>0</v>
      </c>
      <c r="G50" s="179" t="n">
        <v>2400</v>
      </c>
      <c r="H50" s="179" t="n">
        <v>0</v>
      </c>
      <c r="I50" s="179" t="n">
        <f aca="false">SUM(F50:H50)</f>
        <v>2400</v>
      </c>
      <c r="J50" s="179" t="n">
        <v>0</v>
      </c>
      <c r="K50" s="179" t="n">
        <v>0</v>
      </c>
      <c r="L50" s="179" t="n">
        <v>0</v>
      </c>
      <c r="M50" s="179" t="n">
        <f aca="false">SUM(J50:L50)</f>
        <v>0</v>
      </c>
      <c r="N50" s="179" t="n">
        <f aca="false">J50+B50+F50</f>
        <v>0</v>
      </c>
      <c r="O50" s="179" t="n">
        <f aca="false">K50+C50+G50</f>
        <v>7000</v>
      </c>
      <c r="P50" s="179" t="n">
        <f aca="false">L50+D50+H50</f>
        <v>0</v>
      </c>
      <c r="Q50" s="179" t="n">
        <f aca="false">SUM(N50:P50)</f>
        <v>7000</v>
      </c>
    </row>
    <row r="51" customFormat="false" ht="15.75" hidden="false" customHeight="false" outlineLevel="0" collapsed="false">
      <c r="A51" s="182" t="s">
        <v>363</v>
      </c>
      <c r="B51" s="179" t="n">
        <v>0</v>
      </c>
      <c r="C51" s="179" t="n">
        <v>1000</v>
      </c>
      <c r="D51" s="179" t="n">
        <v>0</v>
      </c>
      <c r="E51" s="179" t="n">
        <f aca="false">SUM(B51:D51)</f>
        <v>1000</v>
      </c>
      <c r="F51" s="179" t="n">
        <v>0</v>
      </c>
      <c r="G51" s="179" t="n">
        <v>10430</v>
      </c>
      <c r="H51" s="179" t="n">
        <v>0</v>
      </c>
      <c r="I51" s="179" t="n">
        <f aca="false">SUM(F51:H51)</f>
        <v>10430</v>
      </c>
      <c r="J51" s="179" t="n">
        <v>0</v>
      </c>
      <c r="K51" s="179" t="n">
        <v>0</v>
      </c>
      <c r="L51" s="179" t="n">
        <v>0</v>
      </c>
      <c r="M51" s="179" t="n">
        <f aca="false">SUM(J51:L51)</f>
        <v>0</v>
      </c>
      <c r="N51" s="179" t="n">
        <f aca="false">J51+B51+F51</f>
        <v>0</v>
      </c>
      <c r="O51" s="179" t="n">
        <f aca="false">K51+C51+G51</f>
        <v>11430</v>
      </c>
      <c r="P51" s="179" t="n">
        <f aca="false">L51+D51+H51</f>
        <v>0</v>
      </c>
      <c r="Q51" s="179" t="n">
        <f aca="false">SUM(N51:P51)</f>
        <v>11430</v>
      </c>
    </row>
    <row r="52" customFormat="false" ht="31.5" hidden="false" customHeight="false" outlineLevel="0" collapsed="false">
      <c r="A52" s="182" t="s">
        <v>314</v>
      </c>
      <c r="B52" s="179" t="n">
        <v>4125</v>
      </c>
      <c r="C52" s="179" t="n">
        <v>4050</v>
      </c>
      <c r="D52" s="179" t="n">
        <v>0</v>
      </c>
      <c r="E52" s="179" t="n">
        <f aca="false">SUM(B52:D52)</f>
        <v>8175</v>
      </c>
      <c r="F52" s="179" t="n">
        <v>-4125</v>
      </c>
      <c r="G52" s="179" t="n">
        <v>-2550</v>
      </c>
      <c r="H52" s="179" t="n">
        <v>0</v>
      </c>
      <c r="I52" s="179" t="n">
        <f aca="false">SUM(F52:H52)</f>
        <v>-6675</v>
      </c>
      <c r="J52" s="179" t="n">
        <v>0</v>
      </c>
      <c r="K52" s="179" t="n">
        <v>0</v>
      </c>
      <c r="L52" s="179" t="n">
        <v>0</v>
      </c>
      <c r="M52" s="179" t="n">
        <f aca="false">SUM(J52:L52)</f>
        <v>0</v>
      </c>
      <c r="N52" s="179" t="n">
        <f aca="false">J52+B52+F52</f>
        <v>0</v>
      </c>
      <c r="O52" s="179" t="n">
        <f aca="false">K52+C52+G52</f>
        <v>1500</v>
      </c>
      <c r="P52" s="179" t="n">
        <f aca="false">L52+D52+H52</f>
        <v>0</v>
      </c>
      <c r="Q52" s="179" t="n">
        <f aca="false">SUM(N52:P52)</f>
        <v>1500</v>
      </c>
    </row>
    <row r="53" customFormat="false" ht="15.75" hidden="false" customHeight="false" outlineLevel="0" collapsed="false">
      <c r="A53" s="137" t="s">
        <v>364</v>
      </c>
      <c r="B53" s="180" t="n">
        <f aca="false">SUM(B47:B52)</f>
        <v>691258</v>
      </c>
      <c r="C53" s="180" t="n">
        <f aca="false">SUM(C47:C52)</f>
        <v>460560</v>
      </c>
      <c r="D53" s="180" t="n">
        <f aca="false">SUM(D47:D52)</f>
        <v>0</v>
      </c>
      <c r="E53" s="180" t="n">
        <f aca="false">SUM(E47:E52)</f>
        <v>1151818</v>
      </c>
      <c r="F53" s="180" t="n">
        <f aca="false">SUM(F47:F52)</f>
        <v>49420</v>
      </c>
      <c r="G53" s="180" t="n">
        <f aca="false">SUM(G47:G52)</f>
        <v>60396</v>
      </c>
      <c r="H53" s="180" t="n">
        <f aca="false">SUM(H47:H52)</f>
        <v>0</v>
      </c>
      <c r="I53" s="180" t="n">
        <f aca="false">SUM(I47:I52)</f>
        <v>109816</v>
      </c>
      <c r="J53" s="180" t="n">
        <f aca="false">SUM(J47:J52)</f>
        <v>49931</v>
      </c>
      <c r="K53" s="180" t="n">
        <f aca="false">SUM(K47:K52)</f>
        <v>985</v>
      </c>
      <c r="L53" s="180" t="n">
        <f aca="false">SUM(L47:L52)</f>
        <v>0</v>
      </c>
      <c r="M53" s="180" t="n">
        <f aca="false">SUM(M47:M52)</f>
        <v>50916</v>
      </c>
      <c r="N53" s="180" t="n">
        <f aca="false">SUM(N47:N52)</f>
        <v>790609</v>
      </c>
      <c r="O53" s="180" t="n">
        <f aca="false">SUM(O47:O52)</f>
        <v>521941</v>
      </c>
      <c r="P53" s="180" t="n">
        <f aca="false">SUM(P47:P52)</f>
        <v>0</v>
      </c>
      <c r="Q53" s="180" t="n">
        <f aca="false">SUM(Q47:Q52)</f>
        <v>1312550</v>
      </c>
      <c r="R53" s="176"/>
    </row>
    <row r="54" customFormat="false" ht="15.75" hidden="false" customHeight="false" outlineLevel="0" collapsed="false">
      <c r="A54" s="23" t="s">
        <v>365</v>
      </c>
      <c r="B54" s="179" t="n">
        <f aca="false">'12'!B15</f>
        <v>72177</v>
      </c>
      <c r="C54" s="179" t="n">
        <f aca="false">'12'!C15</f>
        <v>60000</v>
      </c>
      <c r="D54" s="179" t="n">
        <f aca="false">'12'!D15</f>
        <v>0</v>
      </c>
      <c r="E54" s="179" t="n">
        <f aca="false">SUM(B54:D54)</f>
        <v>132177</v>
      </c>
      <c r="F54" s="179" t="n">
        <f aca="false">'12'!F15</f>
        <v>-50000</v>
      </c>
      <c r="G54" s="179" t="n">
        <f aca="false">'12'!G15</f>
        <v>2500</v>
      </c>
      <c r="H54" s="179" t="n">
        <f aca="false">'12'!H15</f>
        <v>0</v>
      </c>
      <c r="I54" s="179" t="n">
        <f aca="false">SUM(F54:H54)</f>
        <v>-47500</v>
      </c>
      <c r="J54" s="179" t="n">
        <f aca="false">'12'!J15</f>
        <v>0</v>
      </c>
      <c r="K54" s="179" t="n">
        <f aca="false">'12'!K15</f>
        <v>0</v>
      </c>
      <c r="L54" s="179" t="n">
        <f aca="false">'12'!L15</f>
        <v>0</v>
      </c>
      <c r="M54" s="179" t="n">
        <f aca="false">SUM(J54:L54)</f>
        <v>0</v>
      </c>
      <c r="N54" s="179" t="n">
        <f aca="false">J54+B54+F54</f>
        <v>22177</v>
      </c>
      <c r="O54" s="179" t="n">
        <f aca="false">K54+C54+G54</f>
        <v>62500</v>
      </c>
      <c r="P54" s="179" t="n">
        <f aca="false">L54+D54+H54</f>
        <v>0</v>
      </c>
      <c r="Q54" s="179" t="n">
        <f aca="false">SUM(N54:P54)</f>
        <v>84677</v>
      </c>
    </row>
    <row r="55" customFormat="false" ht="15.75" hidden="false" customHeight="false" outlineLevel="0" collapsed="false">
      <c r="A55" s="23" t="s">
        <v>366</v>
      </c>
      <c r="B55" s="179" t="n">
        <f aca="false">'12'!B16</f>
        <v>80000</v>
      </c>
      <c r="C55" s="179" t="n">
        <f aca="false">'12'!C16</f>
        <v>0</v>
      </c>
      <c r="D55" s="179" t="n">
        <f aca="false">'12'!D16</f>
        <v>0</v>
      </c>
      <c r="E55" s="179" t="n">
        <f aca="false">SUM(B55:D55)</f>
        <v>80000</v>
      </c>
      <c r="F55" s="179" t="n">
        <f aca="false">'12'!F16</f>
        <v>10787</v>
      </c>
      <c r="G55" s="179" t="n">
        <f aca="false">'12'!G16</f>
        <v>0</v>
      </c>
      <c r="H55" s="179" t="n">
        <f aca="false">'12'!H16</f>
        <v>0</v>
      </c>
      <c r="I55" s="179" t="n">
        <f aca="false">SUM(F55:H55)</f>
        <v>10787</v>
      </c>
      <c r="J55" s="179" t="n">
        <f aca="false">'12'!J16</f>
        <v>37874</v>
      </c>
      <c r="K55" s="179" t="n">
        <f aca="false">'12'!K16</f>
        <v>0</v>
      </c>
      <c r="L55" s="179" t="n">
        <f aca="false">'12'!L16</f>
        <v>0</v>
      </c>
      <c r="M55" s="179" t="n">
        <f aca="false">SUM(J55:L55)</f>
        <v>37874</v>
      </c>
      <c r="N55" s="179" t="n">
        <f aca="false">J55+B55+F55</f>
        <v>128661</v>
      </c>
      <c r="O55" s="179" t="n">
        <f aca="false">K55+C55+G55</f>
        <v>0</v>
      </c>
      <c r="P55" s="179" t="n">
        <f aca="false">L55+D55+H55</f>
        <v>0</v>
      </c>
      <c r="Q55" s="179" t="n">
        <f aca="false">SUM(N55:P55)</f>
        <v>128661</v>
      </c>
    </row>
    <row r="56" customFormat="false" ht="31.5" hidden="false" customHeight="false" outlineLevel="0" collapsed="false">
      <c r="A56" s="31" t="s">
        <v>367</v>
      </c>
      <c r="B56" s="180" t="n">
        <f aca="false">B15+B21+B39+B46+B53</f>
        <v>1930736</v>
      </c>
      <c r="C56" s="180" t="n">
        <f aca="false">C15+C21+C39+C46+C53</f>
        <v>573223</v>
      </c>
      <c r="D56" s="180" t="n">
        <f aca="false">D15+D21+D39+D46+D53</f>
        <v>3000</v>
      </c>
      <c r="E56" s="180" t="n">
        <f aca="false">E15+E21+E39+E46+E53</f>
        <v>2506959</v>
      </c>
      <c r="F56" s="180" t="n">
        <f aca="false">F15+F21+F39+F46+F53</f>
        <v>162539</v>
      </c>
      <c r="G56" s="180" t="n">
        <f aca="false">G15+G21+G39+G46+G53</f>
        <v>80754</v>
      </c>
      <c r="H56" s="180" t="n">
        <f aca="false">H15+H21+H39+H46+H53</f>
        <v>0</v>
      </c>
      <c r="I56" s="180" t="n">
        <f aca="false">I15+I21+I39+I46+I53</f>
        <v>243293</v>
      </c>
      <c r="J56" s="180" t="n">
        <f aca="false">J15+J21+J39+J46+J53</f>
        <v>200571</v>
      </c>
      <c r="K56" s="180" t="n">
        <f aca="false">K15+K21+K39+K46+K53</f>
        <v>991</v>
      </c>
      <c r="L56" s="180" t="n">
        <f aca="false">L15+L21+L39+L46+L53</f>
        <v>0</v>
      </c>
      <c r="M56" s="180" t="n">
        <f aca="false">M15+M21+M39+M46+M53</f>
        <v>201562</v>
      </c>
      <c r="N56" s="180" t="n">
        <f aca="false">N15+N21+N39+N46+N53</f>
        <v>2293846</v>
      </c>
      <c r="O56" s="180" t="n">
        <f aca="false">O15+O21+O39+O46+O53</f>
        <v>654968</v>
      </c>
      <c r="P56" s="180" t="n">
        <f aca="false">P15+P21+P39+P46+P53</f>
        <v>3000</v>
      </c>
      <c r="Q56" s="180" t="n">
        <f aca="false">Q15+Q21+Q39+Q46+Q53</f>
        <v>2951814</v>
      </c>
    </row>
    <row r="57" customFormat="false" ht="31.5" hidden="false" customHeight="false" outlineLevel="0" collapsed="false">
      <c r="A57" s="178" t="s">
        <v>304</v>
      </c>
      <c r="B57" s="179" t="n">
        <v>2739394</v>
      </c>
      <c r="C57" s="179" t="n">
        <v>0</v>
      </c>
      <c r="D57" s="179" t="n">
        <v>0</v>
      </c>
      <c r="E57" s="179" t="n">
        <f aca="false">SUM(B57:D57)</f>
        <v>2739394</v>
      </c>
      <c r="F57" s="179" t="n">
        <v>-33272</v>
      </c>
      <c r="G57" s="179" t="n">
        <v>0</v>
      </c>
      <c r="H57" s="179" t="n">
        <v>0</v>
      </c>
      <c r="I57" s="179" t="n">
        <f aca="false">SUM(F57:H57)</f>
        <v>-33272</v>
      </c>
      <c r="J57" s="179" t="n">
        <v>-16990</v>
      </c>
      <c r="K57" s="179" t="n">
        <v>0</v>
      </c>
      <c r="L57" s="179" t="n">
        <v>0</v>
      </c>
      <c r="M57" s="179" t="n">
        <f aca="false">SUM(J57:L57)</f>
        <v>-16990</v>
      </c>
      <c r="N57" s="179" t="n">
        <f aca="false">J57+B57+F57</f>
        <v>2689132</v>
      </c>
      <c r="O57" s="179" t="n">
        <f aca="false">K57+C57+G57</f>
        <v>0</v>
      </c>
      <c r="P57" s="179" t="n">
        <f aca="false">L57+D57+H57</f>
        <v>0</v>
      </c>
      <c r="Q57" s="179" t="n">
        <f aca="false">SUM(N57:P57)</f>
        <v>2689132</v>
      </c>
    </row>
    <row r="58" customFormat="false" ht="31.5" hidden="false" customHeight="false" outlineLevel="0" collapsed="false">
      <c r="A58" s="182" t="s">
        <v>306</v>
      </c>
      <c r="B58" s="179" t="n">
        <v>2295</v>
      </c>
      <c r="C58" s="179" t="n">
        <v>0</v>
      </c>
      <c r="D58" s="179" t="n">
        <v>0</v>
      </c>
      <c r="E58" s="179" t="n">
        <f aca="false">SUM(B58:D58)</f>
        <v>2295</v>
      </c>
      <c r="F58" s="179" t="n">
        <v>9300</v>
      </c>
      <c r="G58" s="179" t="n">
        <v>40821</v>
      </c>
      <c r="H58" s="179" t="n">
        <v>0</v>
      </c>
      <c r="I58" s="179" t="n">
        <f aca="false">SUM(F58:H58)</f>
        <v>50121</v>
      </c>
      <c r="J58" s="179" t="n">
        <v>0</v>
      </c>
      <c r="K58" s="179" t="n">
        <v>0</v>
      </c>
      <c r="L58" s="179" t="n">
        <v>0</v>
      </c>
      <c r="M58" s="179" t="n">
        <f aca="false">SUM(J58:L58)</f>
        <v>0</v>
      </c>
      <c r="N58" s="179" t="n">
        <f aca="false">J58+B58+F58</f>
        <v>11595</v>
      </c>
      <c r="O58" s="179" t="n">
        <f aca="false">K58+C58+G58</f>
        <v>40821</v>
      </c>
      <c r="P58" s="179" t="n">
        <f aca="false">L58+D58+H58</f>
        <v>0</v>
      </c>
      <c r="Q58" s="179" t="n">
        <f aca="false">SUM(N58:P58)</f>
        <v>52416</v>
      </c>
    </row>
    <row r="59" customFormat="false" ht="47.25" hidden="false" customHeight="false" outlineLevel="0" collapsed="false">
      <c r="A59" s="178" t="s">
        <v>297</v>
      </c>
      <c r="B59" s="179" t="n">
        <v>0</v>
      </c>
      <c r="C59" s="179" t="n">
        <v>0</v>
      </c>
      <c r="D59" s="179" t="n">
        <v>0</v>
      </c>
      <c r="E59" s="179" t="n">
        <f aca="false">SUM(B59:D59)</f>
        <v>0</v>
      </c>
      <c r="F59" s="179" t="n">
        <v>2600</v>
      </c>
      <c r="G59" s="179" t="n">
        <v>10221</v>
      </c>
      <c r="H59" s="179" t="n">
        <v>0</v>
      </c>
      <c r="I59" s="179" t="n">
        <f aca="false">SUM(F59:H59)</f>
        <v>12821</v>
      </c>
      <c r="J59" s="179" t="n">
        <v>714</v>
      </c>
      <c r="K59" s="179" t="n">
        <v>0</v>
      </c>
      <c r="L59" s="179" t="n">
        <v>0</v>
      </c>
      <c r="M59" s="179" t="n">
        <f aca="false">SUM(J59:L59)</f>
        <v>714</v>
      </c>
      <c r="N59" s="179" t="n">
        <f aca="false">J59+B59+F59</f>
        <v>3314</v>
      </c>
      <c r="O59" s="179" t="n">
        <f aca="false">K59+C59+G59</f>
        <v>10221</v>
      </c>
      <c r="P59" s="179" t="n">
        <f aca="false">L59+D59+H59</f>
        <v>0</v>
      </c>
      <c r="Q59" s="179" t="n">
        <f aca="false">SUM(N59:P59)</f>
        <v>13535</v>
      </c>
    </row>
    <row r="60" customFormat="false" ht="31.5" hidden="false" customHeight="false" outlineLevel="0" collapsed="false">
      <c r="A60" s="182" t="s">
        <v>313</v>
      </c>
      <c r="B60" s="179" t="n">
        <v>0</v>
      </c>
      <c r="C60" s="179" t="n">
        <v>0</v>
      </c>
      <c r="D60" s="179" t="n">
        <v>0</v>
      </c>
      <c r="E60" s="179" t="n">
        <f aca="false">SUM(B60:D60)</f>
        <v>0</v>
      </c>
      <c r="F60" s="179" t="n">
        <v>0</v>
      </c>
      <c r="G60" s="179" t="n">
        <v>3790</v>
      </c>
      <c r="H60" s="179" t="n">
        <v>0</v>
      </c>
      <c r="I60" s="179" t="n">
        <f aca="false">SUM(F60:H60)</f>
        <v>3790</v>
      </c>
      <c r="J60" s="179" t="n">
        <v>0</v>
      </c>
      <c r="K60" s="179" t="n">
        <v>0</v>
      </c>
      <c r="L60" s="179" t="n">
        <v>0</v>
      </c>
      <c r="M60" s="179" t="n">
        <f aca="false">SUM(J60:L60)</f>
        <v>0</v>
      </c>
      <c r="N60" s="179" t="n">
        <f aca="false">J60+B60+F60</f>
        <v>0</v>
      </c>
      <c r="O60" s="179" t="n">
        <f aca="false">K60+C60+G60</f>
        <v>3790</v>
      </c>
      <c r="P60" s="179" t="n">
        <f aca="false">L60+D60+H60</f>
        <v>0</v>
      </c>
      <c r="Q60" s="179" t="n">
        <f aca="false">SUM(N60:P60)</f>
        <v>3790</v>
      </c>
    </row>
    <row r="61" customFormat="false" ht="15.75" hidden="false" customHeight="false" outlineLevel="0" collapsed="false">
      <c r="A61" s="182" t="s">
        <v>307</v>
      </c>
      <c r="B61" s="179" t="n">
        <v>702633</v>
      </c>
      <c r="C61" s="179" t="n">
        <v>0</v>
      </c>
      <c r="D61" s="179" t="n">
        <v>0</v>
      </c>
      <c r="E61" s="179" t="n">
        <f aca="false">SUM(B61:D61)</f>
        <v>702633</v>
      </c>
      <c r="F61" s="179" t="n">
        <v>-6382</v>
      </c>
      <c r="G61" s="179" t="n">
        <v>1183</v>
      </c>
      <c r="H61" s="179" t="n">
        <v>0</v>
      </c>
      <c r="I61" s="179" t="n">
        <f aca="false">SUM(F61:H61)</f>
        <v>-5199</v>
      </c>
      <c r="J61" s="179" t="n">
        <v>0</v>
      </c>
      <c r="K61" s="179" t="n">
        <v>0</v>
      </c>
      <c r="L61" s="179" t="n">
        <v>0</v>
      </c>
      <c r="M61" s="179" t="n">
        <f aca="false">SUM(J61:L61)</f>
        <v>0</v>
      </c>
      <c r="N61" s="179" t="n">
        <f aca="false">J61+B61+F61</f>
        <v>696251</v>
      </c>
      <c r="O61" s="179" t="n">
        <f aca="false">K61+C61+G61</f>
        <v>1183</v>
      </c>
      <c r="P61" s="179" t="n">
        <f aca="false">L61+D61+H61</f>
        <v>0</v>
      </c>
      <c r="Q61" s="179" t="n">
        <f aca="false">SUM(N61:P61)</f>
        <v>697434</v>
      </c>
    </row>
    <row r="62" customFormat="false" ht="15.75" hidden="false" customHeight="false" outlineLevel="0" collapsed="false">
      <c r="A62" s="178" t="s">
        <v>300</v>
      </c>
      <c r="B62" s="179" t="n">
        <v>0</v>
      </c>
      <c r="C62" s="179" t="n">
        <v>3048</v>
      </c>
      <c r="D62" s="179" t="n">
        <v>0</v>
      </c>
      <c r="E62" s="179" t="n">
        <f aca="false">SUM(B62:D62)</f>
        <v>3048</v>
      </c>
      <c r="F62" s="179" t="n">
        <v>103</v>
      </c>
      <c r="G62" s="179" t="n">
        <v>-103</v>
      </c>
      <c r="H62" s="179" t="n">
        <v>0</v>
      </c>
      <c r="I62" s="179" t="n">
        <f aca="false">SUM(F62:H62)</f>
        <v>0</v>
      </c>
      <c r="J62" s="179" t="n">
        <v>0</v>
      </c>
      <c r="K62" s="179" t="n">
        <v>0</v>
      </c>
      <c r="L62" s="179" t="n">
        <v>0</v>
      </c>
      <c r="M62" s="179" t="n">
        <f aca="false">SUM(J62:L62)</f>
        <v>0</v>
      </c>
      <c r="N62" s="179" t="n">
        <f aca="false">J62+B62+F62</f>
        <v>103</v>
      </c>
      <c r="O62" s="179" t="n">
        <f aca="false">K62+C62+G62</f>
        <v>2945</v>
      </c>
      <c r="P62" s="179" t="n">
        <f aca="false">L62+D62+H62</f>
        <v>0</v>
      </c>
      <c r="Q62" s="179" t="n">
        <f aca="false">SUM(N62:P62)</f>
        <v>3048</v>
      </c>
    </row>
    <row r="63" customFormat="false" ht="31.5" hidden="false" customHeight="false" outlineLevel="0" collapsed="false">
      <c r="A63" s="182" t="s">
        <v>308</v>
      </c>
      <c r="B63" s="179" t="n">
        <v>400000</v>
      </c>
      <c r="C63" s="179" t="n">
        <v>32365</v>
      </c>
      <c r="D63" s="179" t="n">
        <v>0</v>
      </c>
      <c r="E63" s="179" t="n">
        <f aca="false">SUM(B63:D63)</f>
        <v>432365</v>
      </c>
      <c r="F63" s="179" t="n">
        <v>0</v>
      </c>
      <c r="G63" s="179" t="n">
        <v>0</v>
      </c>
      <c r="H63" s="179" t="n">
        <v>0</v>
      </c>
      <c r="I63" s="179" t="n">
        <f aca="false">SUM(F63:H63)</f>
        <v>0</v>
      </c>
      <c r="J63" s="179" t="n">
        <v>0</v>
      </c>
      <c r="K63" s="179" t="n">
        <v>0</v>
      </c>
      <c r="L63" s="179" t="n">
        <v>0</v>
      </c>
      <c r="M63" s="179" t="n">
        <f aca="false">SUM(J63:L63)</f>
        <v>0</v>
      </c>
      <c r="N63" s="179" t="n">
        <f aca="false">J63+B63+F63</f>
        <v>400000</v>
      </c>
      <c r="O63" s="179" t="n">
        <f aca="false">K63+C63+G63</f>
        <v>32365</v>
      </c>
      <c r="P63" s="179" t="n">
        <f aca="false">L63+D63+H63</f>
        <v>0</v>
      </c>
      <c r="Q63" s="179" t="n">
        <f aca="false">SUM(N63:P63)</f>
        <v>432365</v>
      </c>
    </row>
    <row r="64" customFormat="false" ht="15.75" hidden="false" customHeight="false" outlineLevel="0" collapsed="false">
      <c r="A64" s="217" t="s">
        <v>368</v>
      </c>
      <c r="B64" s="180" t="n">
        <f aca="false">SUM(B57:B63)</f>
        <v>3844322</v>
      </c>
      <c r="C64" s="180" t="n">
        <f aca="false">SUM(C57:C63)</f>
        <v>35413</v>
      </c>
      <c r="D64" s="180" t="n">
        <f aca="false">SUM(D57:D63)</f>
        <v>0</v>
      </c>
      <c r="E64" s="180" t="n">
        <f aca="false">SUM(E57:E63)</f>
        <v>3879735</v>
      </c>
      <c r="F64" s="180" t="n">
        <f aca="false">SUM(F57:F63)</f>
        <v>-27651</v>
      </c>
      <c r="G64" s="180" t="n">
        <f aca="false">SUM(G57:G63)</f>
        <v>55912</v>
      </c>
      <c r="H64" s="180" t="n">
        <f aca="false">SUM(H57:H63)</f>
        <v>0</v>
      </c>
      <c r="I64" s="180" t="n">
        <f aca="false">SUM(I57:I63)</f>
        <v>28261</v>
      </c>
      <c r="J64" s="180" t="n">
        <f aca="false">SUM(J57:J63)</f>
        <v>-16276</v>
      </c>
      <c r="K64" s="180" t="n">
        <f aca="false">SUM(K57:K63)</f>
        <v>0</v>
      </c>
      <c r="L64" s="180" t="n">
        <f aca="false">SUM(L57:L63)</f>
        <v>0</v>
      </c>
      <c r="M64" s="180" t="n">
        <f aca="false">SUM(M57:M63)</f>
        <v>-16276</v>
      </c>
      <c r="N64" s="180" t="n">
        <f aca="false">SUM(N57:N63)</f>
        <v>3800395</v>
      </c>
      <c r="O64" s="180" t="n">
        <f aca="false">SUM(O57:O63)</f>
        <v>91325</v>
      </c>
      <c r="P64" s="180" t="n">
        <f aca="false">SUM(P57:P63)</f>
        <v>0</v>
      </c>
      <c r="Q64" s="180" t="n">
        <f aca="false">SUM(Q57:Q63)</f>
        <v>3891720</v>
      </c>
    </row>
    <row r="65" customFormat="false" ht="31.5" hidden="false" customHeight="false" outlineLevel="0" collapsed="false">
      <c r="A65" s="182" t="s">
        <v>306</v>
      </c>
      <c r="B65" s="179" t="n">
        <v>0</v>
      </c>
      <c r="C65" s="179" t="n">
        <v>5314</v>
      </c>
      <c r="D65" s="179" t="n">
        <v>0</v>
      </c>
      <c r="E65" s="179" t="n">
        <f aca="false">SUM(B65:D65)</f>
        <v>5314</v>
      </c>
      <c r="F65" s="179" t="n">
        <v>206553</v>
      </c>
      <c r="G65" s="179" t="n">
        <v>5873</v>
      </c>
      <c r="H65" s="179" t="n">
        <v>0</v>
      </c>
      <c r="I65" s="179" t="n">
        <f aca="false">SUM(F65:H65)</f>
        <v>212426</v>
      </c>
      <c r="J65" s="179" t="n">
        <v>0</v>
      </c>
      <c r="K65" s="179" t="n">
        <v>0</v>
      </c>
      <c r="L65" s="179" t="n">
        <v>0</v>
      </c>
      <c r="M65" s="179" t="n">
        <f aca="false">SUM(J65:L65)</f>
        <v>0</v>
      </c>
      <c r="N65" s="179" t="n">
        <f aca="false">J65+B65+F65</f>
        <v>206553</v>
      </c>
      <c r="O65" s="179" t="n">
        <f aca="false">K65+C65+G65</f>
        <v>11187</v>
      </c>
      <c r="P65" s="179" t="n">
        <f aca="false">L65+D65+H65</f>
        <v>0</v>
      </c>
      <c r="Q65" s="179" t="n">
        <f aca="false">SUM(N65:P65)</f>
        <v>217740</v>
      </c>
    </row>
    <row r="66" customFormat="false" ht="15.75" hidden="false" customHeight="false" outlineLevel="0" collapsed="false">
      <c r="A66" s="178" t="s">
        <v>300</v>
      </c>
      <c r="B66" s="179" t="n">
        <v>0</v>
      </c>
      <c r="C66" s="179" t="n">
        <v>3271</v>
      </c>
      <c r="D66" s="179" t="n">
        <v>0</v>
      </c>
      <c r="E66" s="179" t="n">
        <f aca="false">SUM(B66:D66)</f>
        <v>3271</v>
      </c>
      <c r="F66" s="179" t="n">
        <v>0</v>
      </c>
      <c r="G66" s="179" t="n">
        <v>-892</v>
      </c>
      <c r="H66" s="179" t="n">
        <v>0</v>
      </c>
      <c r="I66" s="179" t="n">
        <f aca="false">SUM(F66:H66)</f>
        <v>-892</v>
      </c>
      <c r="J66" s="179" t="n">
        <v>0</v>
      </c>
      <c r="K66" s="179" t="n">
        <v>0</v>
      </c>
      <c r="L66" s="179" t="n">
        <v>0</v>
      </c>
      <c r="M66" s="179" t="n">
        <f aca="false">SUM(J66:L66)</f>
        <v>0</v>
      </c>
      <c r="N66" s="179" t="n">
        <f aca="false">J66+B66+F66</f>
        <v>0</v>
      </c>
      <c r="O66" s="179" t="n">
        <f aca="false">K66+C66+G66</f>
        <v>2379</v>
      </c>
      <c r="P66" s="179" t="n">
        <f aca="false">L66+D66+H66</f>
        <v>0</v>
      </c>
      <c r="Q66" s="179" t="n">
        <f aca="false">SUM(N66:P66)</f>
        <v>2379</v>
      </c>
    </row>
    <row r="67" customFormat="false" ht="31.5" hidden="false" customHeight="false" outlineLevel="0" collapsed="false">
      <c r="A67" s="182" t="s">
        <v>308</v>
      </c>
      <c r="B67" s="179" t="n">
        <v>0</v>
      </c>
      <c r="C67" s="179" t="n">
        <v>6985</v>
      </c>
      <c r="D67" s="179" t="n">
        <v>0</v>
      </c>
      <c r="E67" s="179" t="n">
        <f aca="false">SUM(B67:D67)</f>
        <v>6985</v>
      </c>
      <c r="F67" s="179" t="n">
        <v>0</v>
      </c>
      <c r="G67" s="179" t="n">
        <v>1019</v>
      </c>
      <c r="H67" s="179" t="n">
        <v>0</v>
      </c>
      <c r="I67" s="179" t="n">
        <f aca="false">SUM(F67:H67)</f>
        <v>1019</v>
      </c>
      <c r="J67" s="179" t="n">
        <v>0</v>
      </c>
      <c r="K67" s="179" t="n">
        <v>0</v>
      </c>
      <c r="L67" s="179" t="n">
        <v>0</v>
      </c>
      <c r="M67" s="179" t="n">
        <f aca="false">SUM(J67:L67)</f>
        <v>0</v>
      </c>
      <c r="N67" s="179" t="n">
        <f aca="false">J67+B67+F67</f>
        <v>0</v>
      </c>
      <c r="O67" s="179" t="n">
        <f aca="false">K67+C67+G67</f>
        <v>8004</v>
      </c>
      <c r="P67" s="179" t="n">
        <f aca="false">L67+D67+H67</f>
        <v>0</v>
      </c>
      <c r="Q67" s="179" t="n">
        <f aca="false">SUM(N67:P67)</f>
        <v>8004</v>
      </c>
    </row>
    <row r="68" customFormat="false" ht="15.75" hidden="false" customHeight="false" outlineLevel="0" collapsed="false">
      <c r="A68" s="137" t="s">
        <v>369</v>
      </c>
      <c r="B68" s="180" t="n">
        <f aca="false">SUM(B65:B67)</f>
        <v>0</v>
      </c>
      <c r="C68" s="180" t="n">
        <f aca="false">SUM(C65:C67)</f>
        <v>15570</v>
      </c>
      <c r="D68" s="180" t="n">
        <f aca="false">SUM(D65:D67)</f>
        <v>0</v>
      </c>
      <c r="E68" s="180" t="n">
        <f aca="false">SUM(E65:E67)</f>
        <v>15570</v>
      </c>
      <c r="F68" s="180" t="n">
        <f aca="false">SUM(F65:F67)</f>
        <v>206553</v>
      </c>
      <c r="G68" s="180" t="n">
        <f aca="false">SUM(G65:G67)</f>
        <v>6000</v>
      </c>
      <c r="H68" s="180" t="n">
        <f aca="false">SUM(H65:H67)</f>
        <v>0</v>
      </c>
      <c r="I68" s="180" t="n">
        <f aca="false">SUM(I65:I67)</f>
        <v>212553</v>
      </c>
      <c r="J68" s="180" t="n">
        <f aca="false">SUM(J65:J67)</f>
        <v>0</v>
      </c>
      <c r="K68" s="180" t="n">
        <f aca="false">SUM(K65:K67)</f>
        <v>0</v>
      </c>
      <c r="L68" s="180" t="n">
        <f aca="false">SUM(L65:L67)</f>
        <v>0</v>
      </c>
      <c r="M68" s="180" t="n">
        <f aca="false">SUM(M65:M67)</f>
        <v>0</v>
      </c>
      <c r="N68" s="180" t="n">
        <f aca="false">SUM(N65:N67)</f>
        <v>206553</v>
      </c>
      <c r="O68" s="180" t="n">
        <f aca="false">SUM(O65:O67)</f>
        <v>21570</v>
      </c>
      <c r="P68" s="180" t="n">
        <f aca="false">SUM(P65:P67)</f>
        <v>0</v>
      </c>
      <c r="Q68" s="180" t="n">
        <f aca="false">SUM(Q65:Q67)</f>
        <v>228123</v>
      </c>
    </row>
    <row r="69" customFormat="false" ht="47.25" hidden="false" customHeight="false" outlineLevel="0" collapsed="false">
      <c r="A69" s="178" t="s">
        <v>297</v>
      </c>
      <c r="B69" s="179" t="n">
        <v>0</v>
      </c>
      <c r="C69" s="179" t="n">
        <v>13147</v>
      </c>
      <c r="D69" s="179" t="n">
        <v>0</v>
      </c>
      <c r="E69" s="179" t="n">
        <f aca="false">SUM(B69:D69)</f>
        <v>13147</v>
      </c>
      <c r="F69" s="179" t="n">
        <v>311317</v>
      </c>
      <c r="G69" s="179" t="n">
        <v>22556</v>
      </c>
      <c r="H69" s="179" t="n">
        <v>0</v>
      </c>
      <c r="I69" s="179" t="n">
        <f aca="false">SUM(F69:H69)</f>
        <v>333873</v>
      </c>
      <c r="J69" s="179" t="n">
        <v>0</v>
      </c>
      <c r="K69" s="179" t="n">
        <v>0</v>
      </c>
      <c r="L69" s="179" t="n">
        <v>0</v>
      </c>
      <c r="M69" s="179" t="n">
        <f aca="false">SUM(J69:L69)</f>
        <v>0</v>
      </c>
      <c r="N69" s="179" t="n">
        <f aca="false">J69+B69+F69</f>
        <v>311317</v>
      </c>
      <c r="O69" s="179" t="n">
        <f aca="false">K69+C69+G69</f>
        <v>35703</v>
      </c>
      <c r="P69" s="179" t="n">
        <f aca="false">L69+D69+H69</f>
        <v>0</v>
      </c>
      <c r="Q69" s="179" t="n">
        <f aca="false">SUM(N69:P69)</f>
        <v>347020</v>
      </c>
    </row>
    <row r="70" customFormat="false" ht="31.5" hidden="false" customHeight="false" outlineLevel="0" collapsed="false">
      <c r="A70" s="182" t="s">
        <v>308</v>
      </c>
      <c r="B70" s="179" t="n">
        <v>0</v>
      </c>
      <c r="C70" s="179" t="n">
        <v>100000</v>
      </c>
      <c r="D70" s="179" t="n">
        <v>0</v>
      </c>
      <c r="E70" s="179" t="n">
        <f aca="false">SUM(B70:D70)</f>
        <v>100000</v>
      </c>
      <c r="F70" s="179" t="n">
        <v>0</v>
      </c>
      <c r="G70" s="179" t="n">
        <v>0</v>
      </c>
      <c r="H70" s="179" t="n">
        <v>0</v>
      </c>
      <c r="I70" s="179" t="n">
        <f aca="false">SUM(F70:H70)</f>
        <v>0</v>
      </c>
      <c r="J70" s="179" t="n">
        <v>0</v>
      </c>
      <c r="K70" s="179" t="n">
        <v>0</v>
      </c>
      <c r="L70" s="179" t="n">
        <v>0</v>
      </c>
      <c r="M70" s="179" t="n">
        <f aca="false">SUM(J70:L70)</f>
        <v>0</v>
      </c>
      <c r="N70" s="179" t="n">
        <f aca="false">J70+B70+F70</f>
        <v>0</v>
      </c>
      <c r="O70" s="179" t="n">
        <f aca="false">K70+C70+G70</f>
        <v>100000</v>
      </c>
      <c r="P70" s="179" t="n">
        <f aca="false">L70+D70+H70</f>
        <v>0</v>
      </c>
      <c r="Q70" s="179" t="n">
        <f aca="false">SUM(N70:P70)</f>
        <v>100000</v>
      </c>
    </row>
    <row r="71" customFormat="false" ht="31.5" hidden="false" customHeight="false" outlineLevel="0" collapsed="false">
      <c r="A71" s="137" t="s">
        <v>370</v>
      </c>
      <c r="B71" s="180" t="n">
        <f aca="false">SUM(B69:B70)</f>
        <v>0</v>
      </c>
      <c r="C71" s="180" t="n">
        <f aca="false">SUM(C69:C70)</f>
        <v>113147</v>
      </c>
      <c r="D71" s="180" t="n">
        <f aca="false">SUM(D69:D70)</f>
        <v>0</v>
      </c>
      <c r="E71" s="180" t="n">
        <f aca="false">SUM(E69:E70)</f>
        <v>113147</v>
      </c>
      <c r="F71" s="180" t="n">
        <f aca="false">SUM(F69:F70)</f>
        <v>311317</v>
      </c>
      <c r="G71" s="180" t="n">
        <f aca="false">SUM(G69:G70)</f>
        <v>22556</v>
      </c>
      <c r="H71" s="180" t="n">
        <f aca="false">SUM(H69:H70)</f>
        <v>0</v>
      </c>
      <c r="I71" s="180" t="n">
        <f aca="false">SUM(I69:I70)</f>
        <v>333873</v>
      </c>
      <c r="J71" s="180" t="n">
        <f aca="false">SUM(J69:J70)</f>
        <v>0</v>
      </c>
      <c r="K71" s="180" t="n">
        <f aca="false">SUM(K69:K70)</f>
        <v>0</v>
      </c>
      <c r="L71" s="180" t="n">
        <f aca="false">SUM(L69:L70)</f>
        <v>0</v>
      </c>
      <c r="M71" s="180" t="n">
        <f aca="false">SUM(M69:M70)</f>
        <v>0</v>
      </c>
      <c r="N71" s="180" t="n">
        <f aca="false">SUM(N69:N70)</f>
        <v>311317</v>
      </c>
      <c r="O71" s="180" t="n">
        <f aca="false">SUM(O69:O70)</f>
        <v>135703</v>
      </c>
      <c r="P71" s="180" t="n">
        <f aca="false">SUM(P69:P70)</f>
        <v>0</v>
      </c>
      <c r="Q71" s="180" t="n">
        <f aca="false">SUM(Q69:Q70)</f>
        <v>447020</v>
      </c>
    </row>
    <row r="72" customFormat="false" ht="31.5" hidden="false" customHeight="false" outlineLevel="0" collapsed="false">
      <c r="A72" s="199" t="s">
        <v>371</v>
      </c>
      <c r="B72" s="218" t="n">
        <f aca="false">B64+B68+B71</f>
        <v>3844322</v>
      </c>
      <c r="C72" s="218" t="n">
        <f aca="false">C64+C68+C71</f>
        <v>164130</v>
      </c>
      <c r="D72" s="218" t="n">
        <f aca="false">D64+D68+D71</f>
        <v>0</v>
      </c>
      <c r="E72" s="218" t="n">
        <f aca="false">E64+E68+E71</f>
        <v>4008452</v>
      </c>
      <c r="F72" s="218" t="n">
        <f aca="false">F64+F68+F71</f>
        <v>490219</v>
      </c>
      <c r="G72" s="218" t="n">
        <f aca="false">G64+G68+G71</f>
        <v>84468</v>
      </c>
      <c r="H72" s="218" t="n">
        <f aca="false">H64+H68+H71</f>
        <v>0</v>
      </c>
      <c r="I72" s="218" t="n">
        <f aca="false">I64+I68+I71</f>
        <v>574687</v>
      </c>
      <c r="J72" s="218" t="n">
        <f aca="false">J64+J68+J71</f>
        <v>-16276</v>
      </c>
      <c r="K72" s="218" t="n">
        <f aca="false">K64+K68+K71</f>
        <v>0</v>
      </c>
      <c r="L72" s="218" t="n">
        <f aca="false">L64+L68+L71</f>
        <v>0</v>
      </c>
      <c r="M72" s="218" t="n">
        <f aca="false">M64+M68+M71</f>
        <v>-16276</v>
      </c>
      <c r="N72" s="218" t="n">
        <f aca="false">N64+N68+N71</f>
        <v>4318265</v>
      </c>
      <c r="O72" s="218" t="n">
        <f aca="false">O64+O68+O71</f>
        <v>248598</v>
      </c>
      <c r="P72" s="218" t="n">
        <f aca="false">P64+P68+P71</f>
        <v>0</v>
      </c>
      <c r="Q72" s="218" t="n">
        <f aca="false">Q64+Q68+Q71</f>
        <v>4566863</v>
      </c>
    </row>
    <row r="73" customFormat="false" ht="15.75" hidden="false" customHeight="false" outlineLevel="0" collapsed="false">
      <c r="A73" s="219" t="s">
        <v>372</v>
      </c>
      <c r="B73" s="218" t="n">
        <f aca="false">B72+B56</f>
        <v>5775058</v>
      </c>
      <c r="C73" s="218" t="n">
        <f aca="false">C72+C56</f>
        <v>737353</v>
      </c>
      <c r="D73" s="218" t="n">
        <f aca="false">D72+D56</f>
        <v>3000</v>
      </c>
      <c r="E73" s="218" t="n">
        <f aca="false">E72+E56</f>
        <v>6515411</v>
      </c>
      <c r="F73" s="218" t="n">
        <f aca="false">F72+F56</f>
        <v>652758</v>
      </c>
      <c r="G73" s="218" t="n">
        <f aca="false">G72+G56</f>
        <v>165222</v>
      </c>
      <c r="H73" s="218" t="n">
        <f aca="false">H72+H56</f>
        <v>0</v>
      </c>
      <c r="I73" s="218" t="n">
        <f aca="false">I72+I56</f>
        <v>817980</v>
      </c>
      <c r="J73" s="218" t="n">
        <f aca="false">J72+J56</f>
        <v>184295</v>
      </c>
      <c r="K73" s="218" t="n">
        <f aca="false">K72+K56</f>
        <v>991</v>
      </c>
      <c r="L73" s="218" t="n">
        <f aca="false">L72+L56</f>
        <v>0</v>
      </c>
      <c r="M73" s="218" t="n">
        <f aca="false">M72+M56</f>
        <v>185286</v>
      </c>
      <c r="N73" s="218" t="n">
        <f aca="false">N72+N56</f>
        <v>6612111</v>
      </c>
      <c r="O73" s="218" t="n">
        <f aca="false">O72+O56</f>
        <v>903566</v>
      </c>
      <c r="P73" s="218" t="n">
        <f aca="false">P72+P56</f>
        <v>3000</v>
      </c>
      <c r="Q73" s="218" t="n">
        <f aca="false">Q72+Q56</f>
        <v>7518677</v>
      </c>
    </row>
    <row r="74" customFormat="false" ht="31.5" hidden="false" customHeight="false" outlineLevel="0" collapsed="false">
      <c r="A74" s="182" t="s">
        <v>373</v>
      </c>
      <c r="B74" s="220" t="n">
        <v>101675</v>
      </c>
      <c r="C74" s="220" t="n">
        <v>0</v>
      </c>
      <c r="D74" s="220" t="n">
        <v>0</v>
      </c>
      <c r="E74" s="220" t="n">
        <f aca="false">SUM(B74:D74)</f>
        <v>101675</v>
      </c>
      <c r="F74" s="179" t="n">
        <v>357907</v>
      </c>
      <c r="G74" s="179" t="n">
        <v>0</v>
      </c>
      <c r="H74" s="179" t="n">
        <v>0</v>
      </c>
      <c r="I74" s="220" t="n">
        <f aca="false">SUM(F74:H74)</f>
        <v>357907</v>
      </c>
      <c r="J74" s="179" t="n">
        <v>0</v>
      </c>
      <c r="K74" s="179" t="n">
        <v>0</v>
      </c>
      <c r="L74" s="179" t="n">
        <v>0</v>
      </c>
      <c r="M74" s="220" t="n">
        <f aca="false">SUM(J74:L74)</f>
        <v>0</v>
      </c>
      <c r="N74" s="179" t="n">
        <f aca="false">J74+B74+F74</f>
        <v>459582</v>
      </c>
      <c r="O74" s="179" t="n">
        <f aca="false">K74+C74+G74</f>
        <v>0</v>
      </c>
      <c r="P74" s="179" t="n">
        <f aca="false">L74+D74+H74</f>
        <v>0</v>
      </c>
      <c r="Q74" s="220" t="n">
        <f aca="false">SUM(N74:P74)</f>
        <v>459582</v>
      </c>
    </row>
    <row r="75" customFormat="false" ht="15.75" hidden="false" customHeight="false" outlineLevel="0" collapsed="false">
      <c r="A75" s="182" t="s">
        <v>374</v>
      </c>
      <c r="B75" s="220" t="n">
        <v>1826324</v>
      </c>
      <c r="C75" s="220" t="n">
        <v>0</v>
      </c>
      <c r="D75" s="220" t="n">
        <v>0</v>
      </c>
      <c r="E75" s="220" t="n">
        <f aca="false">SUM(B75:D75)</f>
        <v>1826324</v>
      </c>
      <c r="F75" s="179" t="n">
        <v>132789</v>
      </c>
      <c r="G75" s="179" t="n">
        <v>0</v>
      </c>
      <c r="H75" s="179" t="n">
        <v>0</v>
      </c>
      <c r="I75" s="220" t="n">
        <f aca="false">SUM(F75:H75)</f>
        <v>132789</v>
      </c>
      <c r="J75" s="179" t="n">
        <v>5185</v>
      </c>
      <c r="K75" s="179" t="n">
        <v>0</v>
      </c>
      <c r="L75" s="179" t="n">
        <v>0</v>
      </c>
      <c r="M75" s="220" t="n">
        <f aca="false">SUM(J75:L75)</f>
        <v>5185</v>
      </c>
      <c r="N75" s="179" t="n">
        <f aca="false">J75+B75+F75</f>
        <v>1964298</v>
      </c>
      <c r="O75" s="179" t="n">
        <f aca="false">K75+C75+G75</f>
        <v>0</v>
      </c>
      <c r="P75" s="179" t="n">
        <f aca="false">L75+D75+H75</f>
        <v>0</v>
      </c>
      <c r="Q75" s="220" t="n">
        <f aca="false">SUM(N75:P75)</f>
        <v>1964298</v>
      </c>
    </row>
    <row r="76" customFormat="false" ht="15.75" hidden="false" customHeight="false" outlineLevel="0" collapsed="false">
      <c r="A76" s="199" t="s">
        <v>375</v>
      </c>
      <c r="B76" s="218" t="n">
        <f aca="false">SUM(B74:B75)</f>
        <v>1927999</v>
      </c>
      <c r="C76" s="218" t="n">
        <f aca="false">SUM(C74:C75)</f>
        <v>0</v>
      </c>
      <c r="D76" s="218" t="n">
        <f aca="false">SUM(D74:D75)</f>
        <v>0</v>
      </c>
      <c r="E76" s="218" t="n">
        <f aca="false">SUM(E74:E75)</f>
        <v>1927999</v>
      </c>
      <c r="F76" s="218" t="n">
        <f aca="false">SUM(F74:F75)</f>
        <v>490696</v>
      </c>
      <c r="G76" s="218" t="n">
        <f aca="false">SUM(G74:G75)</f>
        <v>0</v>
      </c>
      <c r="H76" s="218" t="n">
        <f aca="false">SUM(H74:H75)</f>
        <v>0</v>
      </c>
      <c r="I76" s="218" t="n">
        <f aca="false">SUM(I74:I75)</f>
        <v>490696</v>
      </c>
      <c r="J76" s="218" t="n">
        <f aca="false">SUM(J74:J75)</f>
        <v>5185</v>
      </c>
      <c r="K76" s="218" t="n">
        <f aca="false">SUM(K74:K75)</f>
        <v>0</v>
      </c>
      <c r="L76" s="218" t="n">
        <f aca="false">SUM(L74:L75)</f>
        <v>0</v>
      </c>
      <c r="M76" s="218" t="n">
        <f aca="false">SUM(M74:M75)</f>
        <v>5185</v>
      </c>
      <c r="N76" s="218" t="n">
        <f aca="false">SUM(N74:N75)</f>
        <v>2423880</v>
      </c>
      <c r="O76" s="218" t="n">
        <f aca="false">SUM(O74:O75)</f>
        <v>0</v>
      </c>
      <c r="P76" s="218" t="n">
        <f aca="false">SUM(P74:P75)</f>
        <v>0</v>
      </c>
      <c r="Q76" s="218" t="n">
        <f aca="false">SUM(Q74:Q75)</f>
        <v>2423880</v>
      </c>
    </row>
    <row r="77" customFormat="false" ht="15.75" hidden="false" customHeight="false" outlineLevel="0" collapsed="false">
      <c r="A77" s="199" t="s">
        <v>376</v>
      </c>
      <c r="B77" s="218" t="n">
        <f aca="false">B76+B73</f>
        <v>7703057</v>
      </c>
      <c r="C77" s="218" t="n">
        <f aca="false">C76+C73</f>
        <v>737353</v>
      </c>
      <c r="D77" s="180" t="n">
        <f aca="false">D76+D73</f>
        <v>3000</v>
      </c>
      <c r="E77" s="218" t="n">
        <f aca="false">E76+E73</f>
        <v>8443410</v>
      </c>
      <c r="F77" s="218" t="n">
        <f aca="false">F76+F73</f>
        <v>1143454</v>
      </c>
      <c r="G77" s="218" t="n">
        <f aca="false">G76+G73</f>
        <v>165222</v>
      </c>
      <c r="H77" s="180" t="n">
        <f aca="false">H76+H73</f>
        <v>0</v>
      </c>
      <c r="I77" s="218" t="n">
        <f aca="false">I76+I73</f>
        <v>1308676</v>
      </c>
      <c r="J77" s="218" t="n">
        <f aca="false">J76+J73</f>
        <v>189480</v>
      </c>
      <c r="K77" s="218" t="n">
        <f aca="false">K76+K73</f>
        <v>991</v>
      </c>
      <c r="L77" s="180" t="n">
        <f aca="false">L76+L73</f>
        <v>0</v>
      </c>
      <c r="M77" s="218" t="n">
        <f aca="false">M76+M73</f>
        <v>190471</v>
      </c>
      <c r="N77" s="218" t="n">
        <f aca="false">N76+N73</f>
        <v>9035991</v>
      </c>
      <c r="O77" s="218" t="n">
        <f aca="false">O76+O73</f>
        <v>903566</v>
      </c>
      <c r="P77" s="180" t="n">
        <f aca="false">P76+P73</f>
        <v>3000</v>
      </c>
      <c r="Q77" s="218" t="n">
        <f aca="false">Q76+Q73</f>
        <v>9942557</v>
      </c>
    </row>
    <row r="80" customFormat="false" ht="15.75" hidden="false" customHeight="false" outlineLevel="0" collapsed="false">
      <c r="C80" s="176"/>
      <c r="E80" s="176"/>
      <c r="F80" s="176"/>
      <c r="G80" s="176"/>
      <c r="H80" s="176"/>
      <c r="I80" s="176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3.41"/>
    <col collapsed="false" customWidth="true" hidden="false" outlineLevel="0" max="2" min="2" style="116" width="9.99"/>
    <col collapsed="false" customWidth="true" hidden="false" outlineLevel="0" max="3" min="3" style="116" width="8.14"/>
    <col collapsed="false" customWidth="true" hidden="false" outlineLevel="0" max="4" min="4" style="116" width="7.14"/>
    <col collapsed="false" customWidth="true" hidden="false" outlineLevel="0" max="6" min="5" style="116" width="10.41"/>
    <col collapsed="false" customWidth="true" hidden="false" outlineLevel="0" max="7" min="7" style="116" width="8.14"/>
    <col collapsed="false" customWidth="true" hidden="false" outlineLevel="0" max="8" min="8" style="116" width="7.42"/>
    <col collapsed="false" customWidth="true" hidden="false" outlineLevel="0" max="9" min="9" style="116" width="10.41"/>
    <col collapsed="false" customWidth="true" hidden="false" outlineLevel="0" max="10" min="10" style="116" width="10.13"/>
    <col collapsed="false" customWidth="true" hidden="false" outlineLevel="0" max="11" min="11" style="116" width="8.28"/>
    <col collapsed="false" customWidth="true" hidden="false" outlineLevel="0" max="12" min="12" style="116" width="7.7"/>
    <col collapsed="false" customWidth="true" hidden="false" outlineLevel="0" max="13" min="13" style="116" width="10.28"/>
    <col collapsed="false" customWidth="true" hidden="false" outlineLevel="0" max="14" min="14" style="116" width="9.99"/>
    <col collapsed="false" customWidth="true" hidden="false" outlineLevel="0" max="15" min="15" style="116" width="8.56"/>
    <col collapsed="false" customWidth="true" hidden="false" outlineLevel="0" max="16" min="16" style="116" width="7.7"/>
    <col collapsed="false" customWidth="true" hidden="false" outlineLevel="0" max="17" min="17" style="116" width="9.99"/>
    <col collapsed="false" customWidth="true" hidden="false" outlineLevel="0" max="18" min="18" style="116" width="10.13"/>
    <col collapsed="false" customWidth="false" hidden="false" outlineLevel="0" max="257" min="19" style="116" width="9.14"/>
  </cols>
  <sheetData>
    <row r="1" customFormat="false" ht="15.75" hidden="false" customHeight="false" outlineLevel="0" collapsed="false">
      <c r="A1" s="5" t="s">
        <v>3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37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212"/>
      <c r="B3" s="212"/>
    </row>
    <row r="4" customFormat="false" ht="15.75" hidden="false" customHeight="false" outlineLevel="0" collapsed="false">
      <c r="A4" s="177" t="s">
        <v>22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15.75" hidden="false" customHeight="false" outlineLevel="0" collapsed="false">
      <c r="A5" s="177" t="s">
        <v>379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15.75" hidden="false" customHeight="false" outlineLevel="0" collapsed="false">
      <c r="A6" s="118" t="s">
        <v>380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15.75" hidden="false" customHeight="false" outlineLevel="0" collapsed="false">
      <c r="A7" s="128"/>
      <c r="B7" s="221"/>
    </row>
    <row r="8" customFormat="false" ht="15.75" hidden="false" customHeight="false" outlineLevel="0" collapsed="false">
      <c r="A8" s="122"/>
      <c r="B8" s="9"/>
      <c r="C8" s="122"/>
      <c r="D8" s="122"/>
      <c r="E8" s="9"/>
      <c r="F8" s="9"/>
      <c r="G8" s="9"/>
      <c r="H8" s="9"/>
      <c r="I8" s="9"/>
      <c r="J8" s="123"/>
      <c r="K8" s="123"/>
      <c r="L8" s="123"/>
      <c r="M8" s="123"/>
      <c r="N8" s="123"/>
      <c r="O8" s="123"/>
      <c r="P8" s="9"/>
      <c r="Q8" s="9" t="s">
        <v>4</v>
      </c>
    </row>
    <row r="9" customFormat="false" ht="15.75" hidden="false" customHeight="true" outlineLevel="0" collapsed="false">
      <c r="A9" s="16" t="s">
        <v>7</v>
      </c>
      <c r="B9" s="12" t="s">
        <v>8</v>
      </c>
      <c r="C9" s="12"/>
      <c r="D9" s="12"/>
      <c r="E9" s="12"/>
      <c r="F9" s="13" t="s">
        <v>9</v>
      </c>
      <c r="G9" s="13"/>
      <c r="H9" s="13"/>
      <c r="I9" s="13"/>
      <c r="J9" s="12" t="s">
        <v>10</v>
      </c>
      <c r="K9" s="12"/>
      <c r="L9" s="12"/>
      <c r="M9" s="12"/>
      <c r="N9" s="12" t="s">
        <v>11</v>
      </c>
      <c r="O9" s="12"/>
      <c r="P9" s="12"/>
      <c r="Q9" s="12"/>
    </row>
    <row r="10" s="128" customFormat="true" ht="15.75" hidden="false" customHeight="false" outlineLevel="0" collapsed="false">
      <c r="A10" s="16" t="s">
        <v>12</v>
      </c>
      <c r="B10" s="12" t="s">
        <v>13</v>
      </c>
      <c r="C10" s="17" t="s">
        <v>14</v>
      </c>
      <c r="D10" s="18" t="s">
        <v>15</v>
      </c>
      <c r="E10" s="17" t="s">
        <v>11</v>
      </c>
      <c r="F10" s="13" t="s">
        <v>13</v>
      </c>
      <c r="G10" s="222" t="s">
        <v>14</v>
      </c>
      <c r="H10" s="223" t="s">
        <v>15</v>
      </c>
      <c r="I10" s="13" t="s">
        <v>11</v>
      </c>
      <c r="J10" s="12" t="s">
        <v>13</v>
      </c>
      <c r="K10" s="17" t="s">
        <v>14</v>
      </c>
      <c r="L10" s="18" t="s">
        <v>15</v>
      </c>
      <c r="M10" s="12" t="s">
        <v>11</v>
      </c>
      <c r="N10" s="12" t="s">
        <v>13</v>
      </c>
      <c r="O10" s="17" t="s">
        <v>14</v>
      </c>
      <c r="P10" s="18" t="s">
        <v>15</v>
      </c>
      <c r="Q10" s="17" t="s">
        <v>11</v>
      </c>
    </row>
    <row r="11" customFormat="false" ht="15.75" hidden="false" customHeight="false" outlineLevel="0" collapsed="false">
      <c r="A11" s="224" t="s">
        <v>322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</row>
    <row r="12" customFormat="false" ht="15.75" hidden="false" customHeight="false" outlineLevel="0" collapsed="false">
      <c r="A12" s="225" t="s">
        <v>381</v>
      </c>
      <c r="B12" s="143" t="n">
        <v>294273</v>
      </c>
      <c r="C12" s="143" t="n">
        <v>0</v>
      </c>
      <c r="D12" s="143" t="n">
        <v>0</v>
      </c>
      <c r="E12" s="143" t="n">
        <f aca="false">SUM(B12:D12)</f>
        <v>294273</v>
      </c>
      <c r="F12" s="143" t="n">
        <v>40868</v>
      </c>
      <c r="G12" s="143" t="n">
        <v>0</v>
      </c>
      <c r="H12" s="143" t="n">
        <v>0</v>
      </c>
      <c r="I12" s="143" t="n">
        <f aca="false">SUM(F12:H12)</f>
        <v>40868</v>
      </c>
      <c r="J12" s="143" t="n">
        <v>5098</v>
      </c>
      <c r="K12" s="143" t="n">
        <v>0</v>
      </c>
      <c r="L12" s="143" t="n">
        <v>0</v>
      </c>
      <c r="M12" s="143" t="n">
        <f aca="false">SUM(J12:L12)</f>
        <v>5098</v>
      </c>
      <c r="N12" s="143" t="n">
        <f aca="false">J12+B12+F12</f>
        <v>340239</v>
      </c>
      <c r="O12" s="143" t="n">
        <f aca="false">K12+C12+G12</f>
        <v>0</v>
      </c>
      <c r="P12" s="143" t="n">
        <f aca="false">L12+D12+H12</f>
        <v>0</v>
      </c>
      <c r="Q12" s="143" t="n">
        <f aca="false">SUM(N12:P12)</f>
        <v>340239</v>
      </c>
    </row>
    <row r="13" customFormat="false" ht="31.5" hidden="false" customHeight="false" outlineLevel="0" collapsed="false">
      <c r="A13" s="225" t="s">
        <v>382</v>
      </c>
      <c r="B13" s="143" t="n">
        <v>76126</v>
      </c>
      <c r="C13" s="143" t="n">
        <v>0</v>
      </c>
      <c r="D13" s="143" t="n">
        <v>0</v>
      </c>
      <c r="E13" s="143" t="n">
        <f aca="false">SUM(B13:D13)</f>
        <v>76126</v>
      </c>
      <c r="F13" s="143" t="n">
        <v>9296</v>
      </c>
      <c r="G13" s="143" t="n">
        <v>0</v>
      </c>
      <c r="H13" s="143" t="n">
        <v>0</v>
      </c>
      <c r="I13" s="143" t="n">
        <f aca="false">SUM(F13:H13)</f>
        <v>9296</v>
      </c>
      <c r="J13" s="143" t="n">
        <v>0</v>
      </c>
      <c r="K13" s="143" t="n">
        <v>0</v>
      </c>
      <c r="L13" s="143" t="n">
        <v>0</v>
      </c>
      <c r="M13" s="143" t="n">
        <f aca="false">SUM(J13:L13)</f>
        <v>0</v>
      </c>
      <c r="N13" s="143" t="n">
        <f aca="false">J13+B13+F13</f>
        <v>85422</v>
      </c>
      <c r="O13" s="143" t="n">
        <f aca="false">K13+C13+G13</f>
        <v>0</v>
      </c>
      <c r="P13" s="143" t="n">
        <f aca="false">L13+D13+H13</f>
        <v>0</v>
      </c>
      <c r="Q13" s="143" t="n">
        <f aca="false">SUM(N13:P13)</f>
        <v>85422</v>
      </c>
    </row>
    <row r="14" customFormat="false" ht="15.75" hidden="false" customHeight="false" outlineLevel="0" collapsed="false">
      <c r="A14" s="225" t="s">
        <v>383</v>
      </c>
      <c r="B14" s="143" t="n">
        <v>114352</v>
      </c>
      <c r="C14" s="143" t="n">
        <v>0</v>
      </c>
      <c r="D14" s="143" t="n">
        <v>0</v>
      </c>
      <c r="E14" s="143" t="n">
        <f aca="false">SUM(B14:D14)</f>
        <v>114352</v>
      </c>
      <c r="F14" s="143" t="n">
        <v>19914</v>
      </c>
      <c r="G14" s="143" t="n">
        <v>0</v>
      </c>
      <c r="H14" s="143" t="n">
        <v>0</v>
      </c>
      <c r="I14" s="143" t="n">
        <f aca="false">SUM(F14:H14)</f>
        <v>19914</v>
      </c>
      <c r="J14" s="143" t="n">
        <v>0</v>
      </c>
      <c r="K14" s="143" t="n">
        <v>0</v>
      </c>
      <c r="L14" s="143" t="n">
        <v>0</v>
      </c>
      <c r="M14" s="143" t="n">
        <f aca="false">SUM(J14:L14)</f>
        <v>0</v>
      </c>
      <c r="N14" s="143" t="n">
        <f aca="false">J14+B14+F14</f>
        <v>134266</v>
      </c>
      <c r="O14" s="143" t="n">
        <f aca="false">K14+C14+G14</f>
        <v>0</v>
      </c>
      <c r="P14" s="143" t="n">
        <f aca="false">L14+D14+H14</f>
        <v>0</v>
      </c>
      <c r="Q14" s="143" t="n">
        <f aca="false">SUM(N14:P14)</f>
        <v>134266</v>
      </c>
    </row>
    <row r="15" customFormat="false" ht="15.75" hidden="false" customHeight="false" outlineLevel="0" collapsed="false">
      <c r="A15" s="147" t="s">
        <v>384</v>
      </c>
      <c r="B15" s="143" t="n">
        <v>0</v>
      </c>
      <c r="C15" s="143" t="n">
        <v>0</v>
      </c>
      <c r="D15" s="143" t="n">
        <v>0</v>
      </c>
      <c r="E15" s="143" t="n">
        <f aca="false">SUM(B15:D15)</f>
        <v>0</v>
      </c>
      <c r="F15" s="143" t="n">
        <v>0</v>
      </c>
      <c r="G15" s="143" t="n">
        <v>0</v>
      </c>
      <c r="H15" s="143" t="n">
        <v>0</v>
      </c>
      <c r="I15" s="143" t="n">
        <f aca="false">SUM(F15:H15)</f>
        <v>0</v>
      </c>
      <c r="J15" s="143" t="n">
        <v>0</v>
      </c>
      <c r="K15" s="143" t="n">
        <v>0</v>
      </c>
      <c r="L15" s="143" t="n">
        <v>0</v>
      </c>
      <c r="M15" s="143" t="n">
        <f aca="false">SUM(J15:L15)</f>
        <v>0</v>
      </c>
      <c r="N15" s="143" t="n">
        <f aca="false">J15+B15+F15</f>
        <v>0</v>
      </c>
      <c r="O15" s="143" t="n">
        <f aca="false">K15+C15+G15</f>
        <v>0</v>
      </c>
      <c r="P15" s="143" t="n">
        <f aca="false">L15+D15+H15</f>
        <v>0</v>
      </c>
      <c r="Q15" s="143" t="n">
        <f aca="false">SUM(N15:P15)</f>
        <v>0</v>
      </c>
    </row>
    <row r="16" customFormat="false" ht="15.75" hidden="false" customHeight="false" outlineLevel="0" collapsed="false">
      <c r="A16" s="147" t="s">
        <v>385</v>
      </c>
      <c r="B16" s="143" t="n">
        <v>0</v>
      </c>
      <c r="C16" s="143" t="n">
        <v>0</v>
      </c>
      <c r="D16" s="143" t="n">
        <v>0</v>
      </c>
      <c r="E16" s="143" t="n">
        <f aca="false">SUM(B16:D16)</f>
        <v>0</v>
      </c>
      <c r="F16" s="143" t="n">
        <v>16731</v>
      </c>
      <c r="G16" s="143" t="n">
        <v>0</v>
      </c>
      <c r="H16" s="143" t="n">
        <v>0</v>
      </c>
      <c r="I16" s="143" t="n">
        <f aca="false">SUM(F16:H16)</f>
        <v>16731</v>
      </c>
      <c r="J16" s="143" t="n">
        <v>0</v>
      </c>
      <c r="K16" s="143" t="n">
        <v>0</v>
      </c>
      <c r="L16" s="143" t="n">
        <v>0</v>
      </c>
      <c r="M16" s="143" t="n">
        <f aca="false">SUM(J16:L16)</f>
        <v>0</v>
      </c>
      <c r="N16" s="143" t="n">
        <f aca="false">J16+B16+F16</f>
        <v>16731</v>
      </c>
      <c r="O16" s="143" t="n">
        <f aca="false">K16+C16+G16</f>
        <v>0</v>
      </c>
      <c r="P16" s="143" t="n">
        <f aca="false">L16+D16+H16</f>
        <v>0</v>
      </c>
      <c r="Q16" s="143" t="n">
        <f aca="false">SUM(N16:P16)</f>
        <v>16731</v>
      </c>
    </row>
    <row r="17" customFormat="false" ht="15.75" hidden="false" customHeight="false" outlineLevel="0" collapsed="false">
      <c r="A17" s="226" t="s">
        <v>386</v>
      </c>
      <c r="B17" s="143" t="n">
        <v>0</v>
      </c>
      <c r="C17" s="143" t="n">
        <v>12065</v>
      </c>
      <c r="D17" s="143" t="n">
        <v>0</v>
      </c>
      <c r="E17" s="143" t="n">
        <f aca="false">SUM(B17:D17)</f>
        <v>12065</v>
      </c>
      <c r="F17" s="143" t="n">
        <v>0</v>
      </c>
      <c r="G17" s="143" t="n">
        <v>-1634</v>
      </c>
      <c r="H17" s="143" t="n">
        <v>0</v>
      </c>
      <c r="I17" s="143" t="n">
        <f aca="false">SUM(F17:H17)</f>
        <v>-1634</v>
      </c>
      <c r="J17" s="143" t="n">
        <v>0</v>
      </c>
      <c r="K17" s="143" t="n">
        <v>0</v>
      </c>
      <c r="L17" s="143" t="n">
        <v>0</v>
      </c>
      <c r="M17" s="143" t="n">
        <f aca="false">SUM(J17:L17)</f>
        <v>0</v>
      </c>
      <c r="N17" s="143" t="n">
        <f aca="false">J17+B17+F17</f>
        <v>0</v>
      </c>
      <c r="O17" s="143" t="n">
        <f aca="false">K17+C17+G17</f>
        <v>10431</v>
      </c>
      <c r="P17" s="143" t="n">
        <f aca="false">L17+D17+H17</f>
        <v>0</v>
      </c>
      <c r="Q17" s="143" t="n">
        <f aca="false">SUM(N17:P17)</f>
        <v>10431</v>
      </c>
    </row>
    <row r="18" customFormat="false" ht="15.75" hidden="false" customHeight="false" outlineLevel="0" collapsed="false">
      <c r="A18" s="147" t="s">
        <v>387</v>
      </c>
      <c r="B18" s="143" t="n">
        <v>0</v>
      </c>
      <c r="C18" s="143" t="n">
        <v>0</v>
      </c>
      <c r="D18" s="143" t="n">
        <v>0</v>
      </c>
      <c r="E18" s="143" t="n">
        <f aca="false">SUM(B18:D18)</f>
        <v>0</v>
      </c>
      <c r="F18" s="143" t="n">
        <v>19032</v>
      </c>
      <c r="G18" s="143" t="n">
        <v>0</v>
      </c>
      <c r="H18" s="143" t="n">
        <v>0</v>
      </c>
      <c r="I18" s="143" t="n">
        <f aca="false">SUM(F18:H18)</f>
        <v>19032</v>
      </c>
      <c r="J18" s="143" t="n">
        <v>0</v>
      </c>
      <c r="K18" s="143" t="n">
        <v>0</v>
      </c>
      <c r="L18" s="143" t="n">
        <v>0</v>
      </c>
      <c r="M18" s="143" t="n">
        <f aca="false">SUM(J18:L18)</f>
        <v>0</v>
      </c>
      <c r="N18" s="143" t="n">
        <f aca="false">J18+B18+F18</f>
        <v>19032</v>
      </c>
      <c r="O18" s="143" t="n">
        <f aca="false">K18+C18+G18</f>
        <v>0</v>
      </c>
      <c r="P18" s="143" t="n">
        <f aca="false">L18+D18+H18</f>
        <v>0</v>
      </c>
      <c r="Q18" s="143" t="n">
        <f aca="false">SUM(N18:P18)</f>
        <v>19032</v>
      </c>
    </row>
    <row r="19" customFormat="false" ht="15.75" hidden="false" customHeight="false" outlineLevel="0" collapsed="false">
      <c r="A19" s="147" t="s">
        <v>388</v>
      </c>
      <c r="B19" s="143" t="n">
        <v>0</v>
      </c>
      <c r="C19" s="143" t="n">
        <v>0</v>
      </c>
      <c r="D19" s="143" t="n">
        <v>0</v>
      </c>
      <c r="E19" s="143" t="n">
        <f aca="false">SUM(B19:D19)</f>
        <v>0</v>
      </c>
      <c r="F19" s="143" t="n">
        <v>0</v>
      </c>
      <c r="G19" s="143" t="n">
        <v>0</v>
      </c>
      <c r="H19" s="143" t="n">
        <v>0</v>
      </c>
      <c r="I19" s="143" t="n">
        <f aca="false">SUM(F19:H19)</f>
        <v>0</v>
      </c>
      <c r="J19" s="143" t="n">
        <v>0</v>
      </c>
      <c r="K19" s="143" t="n">
        <v>0</v>
      </c>
      <c r="L19" s="143" t="n">
        <v>0</v>
      </c>
      <c r="M19" s="143" t="n">
        <f aca="false">SUM(J19:L19)</f>
        <v>0</v>
      </c>
      <c r="N19" s="143" t="n">
        <f aca="false">J19+B19+F19</f>
        <v>0</v>
      </c>
      <c r="O19" s="143" t="n">
        <f aca="false">K19+C19+G19</f>
        <v>0</v>
      </c>
      <c r="P19" s="143" t="n">
        <f aca="false">L19+D19+H19</f>
        <v>0</v>
      </c>
      <c r="Q19" s="143" t="n">
        <f aca="false">SUM(N19:P19)</f>
        <v>0</v>
      </c>
    </row>
    <row r="20" customFormat="false" ht="15.75" hidden="false" customHeight="false" outlineLevel="0" collapsed="false">
      <c r="A20" s="166" t="s">
        <v>389</v>
      </c>
      <c r="B20" s="150" t="n">
        <f aca="false">SUM(B12:B19)</f>
        <v>484751</v>
      </c>
      <c r="C20" s="150" t="n">
        <f aca="false">SUM(C12:C19)</f>
        <v>12065</v>
      </c>
      <c r="D20" s="150" t="n">
        <f aca="false">SUM(D12:D19)</f>
        <v>0</v>
      </c>
      <c r="E20" s="150" t="n">
        <f aca="false">SUM(E12:E19)</f>
        <v>496816</v>
      </c>
      <c r="F20" s="150" t="n">
        <f aca="false">SUM(F12:F19)</f>
        <v>105841</v>
      </c>
      <c r="G20" s="150" t="n">
        <f aca="false">SUM(G12:G19)</f>
        <v>-1634</v>
      </c>
      <c r="H20" s="150" t="n">
        <f aca="false">SUM(H12:H19)</f>
        <v>0</v>
      </c>
      <c r="I20" s="148" t="n">
        <f aca="false">SUM(F20:H20)</f>
        <v>104207</v>
      </c>
      <c r="J20" s="150" t="n">
        <f aca="false">SUM(J12:J19)</f>
        <v>5098</v>
      </c>
      <c r="K20" s="150" t="n">
        <f aca="false">SUM(K12:K19)</f>
        <v>0</v>
      </c>
      <c r="L20" s="150" t="n">
        <f aca="false">SUM(L12:L19)</f>
        <v>0</v>
      </c>
      <c r="M20" s="148" t="n">
        <f aca="false">SUM(J20:L20)</f>
        <v>5098</v>
      </c>
      <c r="N20" s="148" t="n">
        <f aca="false">SUM(N12:N19)</f>
        <v>595690</v>
      </c>
      <c r="O20" s="148" t="n">
        <f aca="false">SUM(O12:O19)</f>
        <v>10431</v>
      </c>
      <c r="P20" s="148" t="n">
        <f aca="false">SUM(P12:P19)</f>
        <v>0</v>
      </c>
      <c r="Q20" s="148" t="n">
        <f aca="false">SUM(Q12:Q19)</f>
        <v>606121</v>
      </c>
    </row>
    <row r="21" customFormat="false" ht="15.75" hidden="false" customHeight="false" outlineLevel="0" collapsed="false">
      <c r="A21" s="166"/>
      <c r="B21" s="150"/>
      <c r="C21" s="150"/>
      <c r="D21" s="150"/>
      <c r="E21" s="150"/>
      <c r="F21" s="150"/>
      <c r="G21" s="150"/>
      <c r="H21" s="150"/>
      <c r="I21" s="143"/>
      <c r="J21" s="150"/>
      <c r="K21" s="150"/>
      <c r="L21" s="150"/>
      <c r="M21" s="143"/>
      <c r="N21" s="150"/>
      <c r="O21" s="150"/>
      <c r="P21" s="150"/>
      <c r="Q21" s="150"/>
    </row>
    <row r="22" customFormat="false" ht="15.75" hidden="false" customHeight="false" outlineLevel="0" collapsed="false">
      <c r="A22" s="166" t="s">
        <v>269</v>
      </c>
      <c r="B22" s="150"/>
      <c r="C22" s="150"/>
      <c r="D22" s="150"/>
      <c r="E22" s="150"/>
      <c r="F22" s="150"/>
      <c r="G22" s="150"/>
      <c r="H22" s="150"/>
      <c r="I22" s="143"/>
      <c r="J22" s="150"/>
      <c r="K22" s="150"/>
      <c r="L22" s="150"/>
      <c r="M22" s="143"/>
      <c r="N22" s="150"/>
      <c r="O22" s="150"/>
      <c r="P22" s="150"/>
      <c r="Q22" s="150"/>
    </row>
    <row r="23" customFormat="false" ht="15.75" hidden="false" customHeight="false" outlineLevel="0" collapsed="false">
      <c r="A23" s="225" t="s">
        <v>381</v>
      </c>
      <c r="B23" s="143" t="n">
        <v>118447</v>
      </c>
      <c r="C23" s="143" t="n">
        <v>0</v>
      </c>
      <c r="D23" s="143" t="n">
        <v>0</v>
      </c>
      <c r="E23" s="143" t="n">
        <f aca="false">SUM(B23:D23)</f>
        <v>118447</v>
      </c>
      <c r="F23" s="143" t="n">
        <v>4379</v>
      </c>
      <c r="G23" s="143" t="n">
        <v>0</v>
      </c>
      <c r="H23" s="143" t="n">
        <v>0</v>
      </c>
      <c r="I23" s="143" t="n">
        <f aca="false">SUM(F23:H23)</f>
        <v>4379</v>
      </c>
      <c r="J23" s="143" t="n">
        <v>62</v>
      </c>
      <c r="K23" s="143" t="n">
        <v>0</v>
      </c>
      <c r="L23" s="143" t="n">
        <v>0</v>
      </c>
      <c r="M23" s="143" t="n">
        <f aca="false">SUM(J23:L23)</f>
        <v>62</v>
      </c>
      <c r="N23" s="143" t="n">
        <f aca="false">J23+B23+F23</f>
        <v>122888</v>
      </c>
      <c r="O23" s="143" t="n">
        <f aca="false">K23+C23+G23</f>
        <v>0</v>
      </c>
      <c r="P23" s="143" t="n">
        <f aca="false">L23+D23+H23</f>
        <v>0</v>
      </c>
      <c r="Q23" s="143" t="n">
        <f aca="false">SUM(N23:P23)</f>
        <v>122888</v>
      </c>
    </row>
    <row r="24" customFormat="false" ht="31.5" hidden="false" customHeight="false" outlineLevel="0" collapsed="false">
      <c r="A24" s="225" t="s">
        <v>382</v>
      </c>
      <c r="B24" s="143" t="n">
        <v>31403</v>
      </c>
      <c r="C24" s="143" t="n">
        <v>0</v>
      </c>
      <c r="D24" s="143" t="n">
        <v>0</v>
      </c>
      <c r="E24" s="143" t="n">
        <f aca="false">SUM(B24:D24)</f>
        <v>31403</v>
      </c>
      <c r="F24" s="143" t="n">
        <v>1148</v>
      </c>
      <c r="G24" s="143" t="n">
        <v>0</v>
      </c>
      <c r="H24" s="143" t="n">
        <v>0</v>
      </c>
      <c r="I24" s="143" t="n">
        <f aca="false">SUM(F24:H24)</f>
        <v>1148</v>
      </c>
      <c r="J24" s="143" t="n">
        <v>1447</v>
      </c>
      <c r="K24" s="143" t="n">
        <v>0</v>
      </c>
      <c r="L24" s="143" t="n">
        <v>0</v>
      </c>
      <c r="M24" s="143" t="n">
        <f aca="false">SUM(J24:L24)</f>
        <v>1447</v>
      </c>
      <c r="N24" s="143" t="n">
        <f aca="false">J24+B24+F24</f>
        <v>33998</v>
      </c>
      <c r="O24" s="143" t="n">
        <f aca="false">K24+C24+G24</f>
        <v>0</v>
      </c>
      <c r="P24" s="143" t="n">
        <f aca="false">L24+D24+H24</f>
        <v>0</v>
      </c>
      <c r="Q24" s="143" t="n">
        <f aca="false">SUM(N24:P24)</f>
        <v>33998</v>
      </c>
    </row>
    <row r="25" customFormat="false" ht="15.75" hidden="false" customHeight="false" outlineLevel="0" collapsed="false">
      <c r="A25" s="225" t="s">
        <v>383</v>
      </c>
      <c r="B25" s="143" t="n">
        <v>39256</v>
      </c>
      <c r="C25" s="143" t="n">
        <v>0</v>
      </c>
      <c r="D25" s="143" t="n">
        <v>0</v>
      </c>
      <c r="E25" s="143" t="n">
        <f aca="false">SUM(B25:D25)</f>
        <v>39256</v>
      </c>
      <c r="F25" s="143" t="n">
        <v>-1931</v>
      </c>
      <c r="G25" s="143" t="n">
        <v>0</v>
      </c>
      <c r="H25" s="143" t="n">
        <v>0</v>
      </c>
      <c r="I25" s="143" t="n">
        <f aca="false">SUM(F25:H25)</f>
        <v>-1931</v>
      </c>
      <c r="J25" s="143" t="n">
        <v>-509</v>
      </c>
      <c r="K25" s="143" t="n">
        <v>0</v>
      </c>
      <c r="L25" s="143" t="n">
        <v>0</v>
      </c>
      <c r="M25" s="143" t="n">
        <f aca="false">SUM(J25:L25)</f>
        <v>-509</v>
      </c>
      <c r="N25" s="143" t="n">
        <f aca="false">J25+B25+F25</f>
        <v>36816</v>
      </c>
      <c r="O25" s="143" t="n">
        <f aca="false">K25+C25+G25</f>
        <v>0</v>
      </c>
      <c r="P25" s="143" t="n">
        <f aca="false">L25+D25+H25</f>
        <v>0</v>
      </c>
      <c r="Q25" s="143" t="n">
        <f aca="false">SUM(N25:P25)</f>
        <v>36816</v>
      </c>
    </row>
    <row r="26" customFormat="false" ht="15.75" hidden="false" customHeight="false" outlineLevel="0" collapsed="false">
      <c r="A26" s="147" t="s">
        <v>384</v>
      </c>
      <c r="B26" s="143" t="n">
        <v>9295</v>
      </c>
      <c r="C26" s="143" t="n">
        <v>0</v>
      </c>
      <c r="D26" s="143" t="n">
        <v>0</v>
      </c>
      <c r="E26" s="143" t="n">
        <f aca="false">SUM(B26:D26)</f>
        <v>9295</v>
      </c>
      <c r="F26" s="143" t="n">
        <v>0</v>
      </c>
      <c r="G26" s="143" t="n">
        <v>0</v>
      </c>
      <c r="H26" s="143" t="n">
        <v>0</v>
      </c>
      <c r="I26" s="143" t="n">
        <f aca="false">SUM(F26:H26)</f>
        <v>0</v>
      </c>
      <c r="J26" s="143" t="n">
        <v>-1000</v>
      </c>
      <c r="K26" s="143" t="n">
        <v>0</v>
      </c>
      <c r="L26" s="143" t="n">
        <v>0</v>
      </c>
      <c r="M26" s="143" t="n">
        <f aca="false">SUM(J26:L26)</f>
        <v>-1000</v>
      </c>
      <c r="N26" s="143" t="n">
        <f aca="false">J26+B26+F26</f>
        <v>8295</v>
      </c>
      <c r="O26" s="143" t="n">
        <f aca="false">K26+C26+G26</f>
        <v>0</v>
      </c>
      <c r="P26" s="143" t="n">
        <f aca="false">L26+D26+H26</f>
        <v>0</v>
      </c>
      <c r="Q26" s="143" t="n">
        <f aca="false">SUM(N26:P26)</f>
        <v>8295</v>
      </c>
    </row>
    <row r="27" customFormat="false" ht="15.75" hidden="false" customHeight="false" outlineLevel="0" collapsed="false">
      <c r="A27" s="147" t="s">
        <v>385</v>
      </c>
      <c r="B27" s="143" t="n">
        <v>0</v>
      </c>
      <c r="C27" s="143" t="n">
        <v>0</v>
      </c>
      <c r="D27" s="143" t="n">
        <v>0</v>
      </c>
      <c r="E27" s="143" t="n">
        <f aca="false">SUM(B27:D27)</f>
        <v>0</v>
      </c>
      <c r="F27" s="143" t="n">
        <v>8455</v>
      </c>
      <c r="G27" s="143" t="n">
        <v>0</v>
      </c>
      <c r="H27" s="143" t="n">
        <v>0</v>
      </c>
      <c r="I27" s="143" t="n">
        <f aca="false">SUM(F27:H27)</f>
        <v>8455</v>
      </c>
      <c r="J27" s="143" t="n">
        <v>0</v>
      </c>
      <c r="K27" s="143" t="n">
        <v>0</v>
      </c>
      <c r="L27" s="143" t="n">
        <v>0</v>
      </c>
      <c r="M27" s="143" t="n">
        <f aca="false">SUM(J27:L27)</f>
        <v>0</v>
      </c>
      <c r="N27" s="143" t="n">
        <f aca="false">J27+B27+F27</f>
        <v>8455</v>
      </c>
      <c r="O27" s="143" t="n">
        <f aca="false">K27+C27+G27</f>
        <v>0</v>
      </c>
      <c r="P27" s="143" t="n">
        <f aca="false">L27+D27+H27</f>
        <v>0</v>
      </c>
      <c r="Q27" s="143" t="n">
        <f aca="false">SUM(N27:P27)</f>
        <v>8455</v>
      </c>
    </row>
    <row r="28" customFormat="false" ht="15.75" hidden="false" customHeight="false" outlineLevel="0" collapsed="false">
      <c r="A28" s="226" t="s">
        <v>386</v>
      </c>
      <c r="B28" s="143" t="n">
        <v>0</v>
      </c>
      <c r="C28" s="143" t="n">
        <v>0</v>
      </c>
      <c r="D28" s="143" t="n">
        <v>0</v>
      </c>
      <c r="E28" s="143" t="n">
        <f aca="false">SUM(B28:D28)</f>
        <v>0</v>
      </c>
      <c r="F28" s="143" t="n">
        <v>999</v>
      </c>
      <c r="G28" s="143" t="n">
        <v>0</v>
      </c>
      <c r="H28" s="143" t="n">
        <v>0</v>
      </c>
      <c r="I28" s="143" t="n">
        <f aca="false">SUM(F28:H28)</f>
        <v>999</v>
      </c>
      <c r="J28" s="143" t="n">
        <v>0</v>
      </c>
      <c r="K28" s="143" t="n">
        <v>0</v>
      </c>
      <c r="L28" s="143" t="n">
        <v>0</v>
      </c>
      <c r="M28" s="143" t="n">
        <f aca="false">SUM(J28:L28)</f>
        <v>0</v>
      </c>
      <c r="N28" s="143" t="n">
        <f aca="false">J28+B28+F28</f>
        <v>999</v>
      </c>
      <c r="O28" s="143" t="n">
        <f aca="false">K28+C28+G28</f>
        <v>0</v>
      </c>
      <c r="P28" s="143" t="n">
        <f aca="false">L28+D28+H28</f>
        <v>0</v>
      </c>
      <c r="Q28" s="143" t="n">
        <f aca="false">SUM(N28:P28)</f>
        <v>999</v>
      </c>
    </row>
    <row r="29" customFormat="false" ht="15.75" hidden="false" customHeight="false" outlineLevel="0" collapsed="false">
      <c r="A29" s="147" t="s">
        <v>387</v>
      </c>
      <c r="B29" s="143" t="n">
        <v>0</v>
      </c>
      <c r="C29" s="143" t="n">
        <v>0</v>
      </c>
      <c r="D29" s="143" t="n">
        <v>0</v>
      </c>
      <c r="E29" s="143" t="n">
        <f aca="false">SUM(B29:D29)</f>
        <v>0</v>
      </c>
      <c r="F29" s="143" t="n">
        <v>2210</v>
      </c>
      <c r="G29" s="143" t="n">
        <v>0</v>
      </c>
      <c r="H29" s="143" t="n">
        <v>0</v>
      </c>
      <c r="I29" s="143" t="n">
        <f aca="false">SUM(F29:H29)</f>
        <v>2210</v>
      </c>
      <c r="J29" s="143" t="n">
        <v>0</v>
      </c>
      <c r="K29" s="143" t="n">
        <v>0</v>
      </c>
      <c r="L29" s="143" t="n">
        <v>0</v>
      </c>
      <c r="M29" s="143" t="n">
        <f aca="false">SUM(J29:L29)</f>
        <v>0</v>
      </c>
      <c r="N29" s="143" t="n">
        <f aca="false">J29+B29+F29</f>
        <v>2210</v>
      </c>
      <c r="O29" s="143" t="n">
        <f aca="false">K29+C29+G29</f>
        <v>0</v>
      </c>
      <c r="P29" s="143" t="n">
        <f aca="false">L29+D29+H29</f>
        <v>0</v>
      </c>
      <c r="Q29" s="143" t="n">
        <f aca="false">SUM(N29:P29)</f>
        <v>2210</v>
      </c>
    </row>
    <row r="30" customFormat="false" ht="15.75" hidden="false" customHeight="false" outlineLevel="0" collapsed="false">
      <c r="A30" s="147" t="s">
        <v>388</v>
      </c>
      <c r="B30" s="143" t="n">
        <v>0</v>
      </c>
      <c r="C30" s="143" t="n">
        <v>0</v>
      </c>
      <c r="D30" s="143" t="n">
        <v>0</v>
      </c>
      <c r="E30" s="143" t="n">
        <f aca="false">SUM(B30:D30)</f>
        <v>0</v>
      </c>
      <c r="F30" s="143" t="n">
        <v>0</v>
      </c>
      <c r="G30" s="143" t="n">
        <v>0</v>
      </c>
      <c r="H30" s="143" t="n">
        <v>0</v>
      </c>
      <c r="I30" s="143" t="n">
        <f aca="false">SUM(F30:H30)</f>
        <v>0</v>
      </c>
      <c r="J30" s="143" t="n">
        <f aca="false">SUM(C30:E30)</f>
        <v>0</v>
      </c>
      <c r="K30" s="143" t="n">
        <f aca="false">SUM(D30:J30)</f>
        <v>0</v>
      </c>
      <c r="L30" s="143" t="n">
        <f aca="false">SUM(E30:K30)</f>
        <v>0</v>
      </c>
      <c r="M30" s="143" t="n">
        <f aca="false">SUM(J30:L30)</f>
        <v>0</v>
      </c>
      <c r="N30" s="143" t="n">
        <f aca="false">J30+B30+F30</f>
        <v>0</v>
      </c>
      <c r="O30" s="143" t="n">
        <f aca="false">K30+C30+G30</f>
        <v>0</v>
      </c>
      <c r="P30" s="143" t="n">
        <f aca="false">L30+D30+H30</f>
        <v>0</v>
      </c>
      <c r="Q30" s="143" t="n">
        <f aca="false">SUM(N30:P30)</f>
        <v>0</v>
      </c>
    </row>
    <row r="31" customFormat="false" ht="15.75" hidden="false" customHeight="false" outlineLevel="0" collapsed="false">
      <c r="A31" s="166" t="s">
        <v>389</v>
      </c>
      <c r="B31" s="150" t="n">
        <f aca="false">SUM(B23:B30)</f>
        <v>198401</v>
      </c>
      <c r="C31" s="150" t="n">
        <f aca="false">SUM(C23:C30)</f>
        <v>0</v>
      </c>
      <c r="D31" s="150" t="n">
        <f aca="false">SUM(D23:D30)</f>
        <v>0</v>
      </c>
      <c r="E31" s="150" t="n">
        <f aca="false">SUM(E23:E30)</f>
        <v>198401</v>
      </c>
      <c r="F31" s="150" t="n">
        <f aca="false">SUM(F23:F30)</f>
        <v>15260</v>
      </c>
      <c r="G31" s="150" t="n">
        <f aca="false">SUM(G23:G30)</f>
        <v>0</v>
      </c>
      <c r="H31" s="150" t="n">
        <f aca="false">SUM(H23:H30)</f>
        <v>0</v>
      </c>
      <c r="I31" s="148" t="n">
        <f aca="false">SUM(F31:H31)</f>
        <v>15260</v>
      </c>
      <c r="J31" s="150" t="n">
        <f aca="false">SUM(J23:J30)</f>
        <v>0</v>
      </c>
      <c r="K31" s="150" t="n">
        <f aca="false">SUM(K23:K30)</f>
        <v>0</v>
      </c>
      <c r="L31" s="150" t="n">
        <f aca="false">SUM(L23:L30)</f>
        <v>0</v>
      </c>
      <c r="M31" s="143" t="n">
        <f aca="false">SUM(J31:L31)</f>
        <v>0</v>
      </c>
      <c r="N31" s="148" t="n">
        <f aca="false">SUM(N23:N30)</f>
        <v>213661</v>
      </c>
      <c r="O31" s="148" t="n">
        <f aca="false">SUM(O23:O30)</f>
        <v>0</v>
      </c>
      <c r="P31" s="148" t="n">
        <f aca="false">SUM(P23:P30)</f>
        <v>0</v>
      </c>
      <c r="Q31" s="148" t="n">
        <f aca="false">SUM(Q23:Q30)</f>
        <v>213661</v>
      </c>
    </row>
    <row r="32" customFormat="false" ht="18" hidden="false" customHeight="true" outlineLevel="0" collapsed="false">
      <c r="A32" s="166"/>
      <c r="B32" s="150"/>
      <c r="C32" s="150"/>
      <c r="D32" s="150"/>
      <c r="E32" s="150"/>
      <c r="F32" s="150"/>
      <c r="G32" s="150"/>
      <c r="H32" s="150"/>
      <c r="I32" s="143"/>
      <c r="J32" s="150"/>
      <c r="K32" s="150"/>
      <c r="L32" s="150"/>
      <c r="M32" s="143"/>
      <c r="N32" s="150"/>
      <c r="O32" s="150"/>
      <c r="P32" s="150"/>
      <c r="Q32" s="150"/>
    </row>
    <row r="33" customFormat="false" ht="15.75" hidden="false" customHeight="false" outlineLevel="0" collapsed="false">
      <c r="A33" s="166" t="s">
        <v>270</v>
      </c>
      <c r="B33" s="150"/>
      <c r="C33" s="150"/>
      <c r="D33" s="150"/>
      <c r="E33" s="150"/>
      <c r="F33" s="150"/>
      <c r="G33" s="150"/>
      <c r="H33" s="150"/>
      <c r="I33" s="143"/>
      <c r="J33" s="150"/>
      <c r="K33" s="150"/>
      <c r="L33" s="150"/>
      <c r="M33" s="143"/>
      <c r="N33" s="150"/>
      <c r="O33" s="150"/>
      <c r="P33" s="150"/>
      <c r="Q33" s="150"/>
    </row>
    <row r="34" customFormat="false" ht="15.75" hidden="false" customHeight="false" outlineLevel="0" collapsed="false">
      <c r="A34" s="225" t="s">
        <v>381</v>
      </c>
      <c r="B34" s="143" t="n">
        <v>109120</v>
      </c>
      <c r="C34" s="143" t="n">
        <v>0</v>
      </c>
      <c r="D34" s="143" t="n">
        <v>0</v>
      </c>
      <c r="E34" s="143" t="n">
        <f aca="false">SUM(B34:D34)</f>
        <v>109120</v>
      </c>
      <c r="F34" s="143" t="n">
        <v>2145</v>
      </c>
      <c r="G34" s="143" t="n">
        <v>0</v>
      </c>
      <c r="H34" s="143" t="n">
        <v>0</v>
      </c>
      <c r="I34" s="143" t="n">
        <f aca="false">SUM(F34:H34)</f>
        <v>2145</v>
      </c>
      <c r="J34" s="143" t="n">
        <v>74</v>
      </c>
      <c r="K34" s="143" t="n">
        <v>0</v>
      </c>
      <c r="L34" s="143" t="n">
        <v>0</v>
      </c>
      <c r="M34" s="143" t="n">
        <f aca="false">SUM(J34:L34)</f>
        <v>74</v>
      </c>
      <c r="N34" s="143" t="n">
        <f aca="false">J34+B34+F34</f>
        <v>111339</v>
      </c>
      <c r="O34" s="143" t="n">
        <f aca="false">K34+C34+G34</f>
        <v>0</v>
      </c>
      <c r="P34" s="143" t="n">
        <f aca="false">L34+D34+H34</f>
        <v>0</v>
      </c>
      <c r="Q34" s="143" t="n">
        <f aca="false">SUM(N34:P34)</f>
        <v>111339</v>
      </c>
    </row>
    <row r="35" customFormat="false" ht="31.5" hidden="false" customHeight="false" outlineLevel="0" collapsed="false">
      <c r="A35" s="225" t="s">
        <v>382</v>
      </c>
      <c r="B35" s="143" t="n">
        <v>28897</v>
      </c>
      <c r="C35" s="143" t="n">
        <v>0</v>
      </c>
      <c r="D35" s="143" t="n">
        <v>0</v>
      </c>
      <c r="E35" s="143" t="n">
        <f aca="false">SUM(B35:D35)</f>
        <v>28897</v>
      </c>
      <c r="F35" s="143" t="n">
        <v>559</v>
      </c>
      <c r="G35" s="143" t="n">
        <v>0</v>
      </c>
      <c r="H35" s="143" t="n">
        <v>0</v>
      </c>
      <c r="I35" s="143" t="n">
        <f aca="false">SUM(F35:H35)</f>
        <v>559</v>
      </c>
      <c r="J35" s="143" t="n">
        <v>1580</v>
      </c>
      <c r="K35" s="143" t="n">
        <v>0</v>
      </c>
      <c r="L35" s="143" t="n">
        <v>0</v>
      </c>
      <c r="M35" s="143" t="n">
        <f aca="false">SUM(J35:L35)</f>
        <v>1580</v>
      </c>
      <c r="N35" s="143" t="n">
        <f aca="false">J35+B35+F35</f>
        <v>31036</v>
      </c>
      <c r="O35" s="143" t="n">
        <f aca="false">K35+C35+G35</f>
        <v>0</v>
      </c>
      <c r="P35" s="143" t="n">
        <f aca="false">L35+D35+H35</f>
        <v>0</v>
      </c>
      <c r="Q35" s="143" t="n">
        <f aca="false">SUM(N35:P35)</f>
        <v>31036</v>
      </c>
    </row>
    <row r="36" customFormat="false" ht="15.75" hidden="false" customHeight="false" outlineLevel="0" collapsed="false">
      <c r="A36" s="225" t="s">
        <v>383</v>
      </c>
      <c r="B36" s="143" t="n">
        <v>40672</v>
      </c>
      <c r="C36" s="143" t="n">
        <v>0</v>
      </c>
      <c r="D36" s="143" t="n">
        <v>0</v>
      </c>
      <c r="E36" s="143" t="n">
        <f aca="false">SUM(B36:D36)</f>
        <v>40672</v>
      </c>
      <c r="F36" s="143" t="n">
        <v>0</v>
      </c>
      <c r="G36" s="143" t="n">
        <v>0</v>
      </c>
      <c r="H36" s="143" t="n">
        <v>0</v>
      </c>
      <c r="I36" s="143" t="n">
        <f aca="false">SUM(F36:H36)</f>
        <v>0</v>
      </c>
      <c r="J36" s="143" t="n">
        <v>-730</v>
      </c>
      <c r="K36" s="143" t="n">
        <v>0</v>
      </c>
      <c r="L36" s="143" t="n">
        <v>0</v>
      </c>
      <c r="M36" s="143" t="n">
        <f aca="false">SUM(J36:L36)</f>
        <v>-730</v>
      </c>
      <c r="N36" s="143" t="n">
        <f aca="false">J36+B36+F36</f>
        <v>39942</v>
      </c>
      <c r="O36" s="143" t="n">
        <f aca="false">K36+C36+G36</f>
        <v>0</v>
      </c>
      <c r="P36" s="143" t="n">
        <f aca="false">L36+D36+H36</f>
        <v>0</v>
      </c>
      <c r="Q36" s="143" t="n">
        <f aca="false">SUM(N36:P36)</f>
        <v>39942</v>
      </c>
    </row>
    <row r="37" customFormat="false" ht="15.75" hidden="false" customHeight="false" outlineLevel="0" collapsed="false">
      <c r="A37" s="147" t="s">
        <v>384</v>
      </c>
      <c r="B37" s="143" t="n">
        <v>11304</v>
      </c>
      <c r="C37" s="143" t="n">
        <v>0</v>
      </c>
      <c r="D37" s="143" t="n">
        <v>0</v>
      </c>
      <c r="E37" s="143" t="n">
        <f aca="false">SUM(B37:D37)</f>
        <v>11304</v>
      </c>
      <c r="F37" s="143" t="n">
        <v>0</v>
      </c>
      <c r="G37" s="143" t="n">
        <v>0</v>
      </c>
      <c r="H37" s="143" t="n">
        <v>0</v>
      </c>
      <c r="I37" s="143" t="n">
        <f aca="false">SUM(F37:H37)</f>
        <v>0</v>
      </c>
      <c r="J37" s="143" t="n">
        <v>-924</v>
      </c>
      <c r="K37" s="143" t="n">
        <v>0</v>
      </c>
      <c r="L37" s="143" t="n">
        <v>0</v>
      </c>
      <c r="M37" s="143" t="n">
        <f aca="false">SUM(J37:L37)</f>
        <v>-924</v>
      </c>
      <c r="N37" s="143" t="n">
        <f aca="false">J37+B37+F37</f>
        <v>10380</v>
      </c>
      <c r="O37" s="143" t="n">
        <f aca="false">K37+C37+G37</f>
        <v>0</v>
      </c>
      <c r="P37" s="143" t="n">
        <f aca="false">L37+D37+H37</f>
        <v>0</v>
      </c>
      <c r="Q37" s="143" t="n">
        <f aca="false">SUM(N37:P37)</f>
        <v>10380</v>
      </c>
    </row>
    <row r="38" customFormat="false" ht="15.75" hidden="false" customHeight="false" outlineLevel="0" collapsed="false">
      <c r="A38" s="147" t="s">
        <v>385</v>
      </c>
      <c r="B38" s="143" t="n">
        <v>0</v>
      </c>
      <c r="C38" s="143" t="n">
        <v>0</v>
      </c>
      <c r="D38" s="143" t="n">
        <v>0</v>
      </c>
      <c r="E38" s="143" t="n">
        <f aca="false">SUM(B38:D38)</f>
        <v>0</v>
      </c>
      <c r="F38" s="143" t="n">
        <v>4119</v>
      </c>
      <c r="G38" s="143" t="n">
        <v>0</v>
      </c>
      <c r="H38" s="143" t="n">
        <v>0</v>
      </c>
      <c r="I38" s="143" t="n">
        <f aca="false">SUM(F38:H38)</f>
        <v>4119</v>
      </c>
      <c r="J38" s="143" t="n">
        <v>0</v>
      </c>
      <c r="K38" s="143" t="n">
        <v>0</v>
      </c>
      <c r="L38" s="143" t="n">
        <v>0</v>
      </c>
      <c r="M38" s="143" t="n">
        <f aca="false">SUM(J38:L38)</f>
        <v>0</v>
      </c>
      <c r="N38" s="143" t="n">
        <f aca="false">J38+B38+F38</f>
        <v>4119</v>
      </c>
      <c r="O38" s="143" t="n">
        <f aca="false">K38+C38+G38</f>
        <v>0</v>
      </c>
      <c r="P38" s="143" t="n">
        <f aca="false">L38+D38+H38</f>
        <v>0</v>
      </c>
      <c r="Q38" s="143" t="n">
        <f aca="false">SUM(N38:P38)</f>
        <v>4119</v>
      </c>
    </row>
    <row r="39" customFormat="false" ht="15.75" hidden="false" customHeight="false" outlineLevel="0" collapsed="false">
      <c r="A39" s="226" t="s">
        <v>386</v>
      </c>
      <c r="B39" s="143" t="n">
        <v>0</v>
      </c>
      <c r="C39" s="143" t="n">
        <v>0</v>
      </c>
      <c r="D39" s="143" t="n">
        <v>0</v>
      </c>
      <c r="E39" s="143" t="n">
        <f aca="false">SUM(B39:D39)</f>
        <v>0</v>
      </c>
      <c r="F39" s="143" t="n">
        <v>0</v>
      </c>
      <c r="G39" s="143" t="n">
        <v>0</v>
      </c>
      <c r="H39" s="143" t="n">
        <v>0</v>
      </c>
      <c r="I39" s="143" t="n">
        <f aca="false">SUM(F39:H39)</f>
        <v>0</v>
      </c>
      <c r="J39" s="143" t="n">
        <v>0</v>
      </c>
      <c r="K39" s="143" t="n">
        <f aca="false">SUM(D39:J39)</f>
        <v>0</v>
      </c>
      <c r="L39" s="143" t="n">
        <f aca="false">SUM(E39:K39)</f>
        <v>0</v>
      </c>
      <c r="M39" s="143" t="n">
        <f aca="false">SUM(J39:L39)</f>
        <v>0</v>
      </c>
      <c r="N39" s="143" t="n">
        <f aca="false">J39+B39+F39</f>
        <v>0</v>
      </c>
      <c r="O39" s="143" t="n">
        <f aca="false">K39+C39+G39</f>
        <v>0</v>
      </c>
      <c r="P39" s="143" t="n">
        <f aca="false">L39+D39+H39</f>
        <v>0</v>
      </c>
      <c r="Q39" s="143" t="n">
        <f aca="false">SUM(N39:P39)</f>
        <v>0</v>
      </c>
    </row>
    <row r="40" customFormat="false" ht="15.75" hidden="false" customHeight="false" outlineLevel="0" collapsed="false">
      <c r="A40" s="147" t="s">
        <v>387</v>
      </c>
      <c r="B40" s="143" t="n">
        <v>0</v>
      </c>
      <c r="C40" s="143" t="n">
        <v>0</v>
      </c>
      <c r="D40" s="143" t="n">
        <v>0</v>
      </c>
      <c r="E40" s="143" t="n">
        <f aca="false">SUM(B40:D40)</f>
        <v>0</v>
      </c>
      <c r="F40" s="143" t="n">
        <v>2470</v>
      </c>
      <c r="G40" s="143" t="n">
        <v>0</v>
      </c>
      <c r="H40" s="143" t="n">
        <v>0</v>
      </c>
      <c r="I40" s="143" t="n">
        <f aca="false">SUM(F40:H40)</f>
        <v>2470</v>
      </c>
      <c r="J40" s="143" t="n">
        <v>0</v>
      </c>
      <c r="K40" s="143" t="n">
        <v>0</v>
      </c>
      <c r="L40" s="143" t="n">
        <v>0</v>
      </c>
      <c r="M40" s="143" t="n">
        <f aca="false">SUM(J40:L40)</f>
        <v>0</v>
      </c>
      <c r="N40" s="143" t="n">
        <f aca="false">J40+B40+F40</f>
        <v>2470</v>
      </c>
      <c r="O40" s="143" t="n">
        <f aca="false">K40+C40+G40</f>
        <v>0</v>
      </c>
      <c r="P40" s="143" t="n">
        <f aca="false">L40+D40+H40</f>
        <v>0</v>
      </c>
      <c r="Q40" s="143" t="n">
        <f aca="false">SUM(N40:P40)</f>
        <v>2470</v>
      </c>
    </row>
    <row r="41" customFormat="false" ht="15.75" hidden="false" customHeight="false" outlineLevel="0" collapsed="false">
      <c r="A41" s="147" t="s">
        <v>388</v>
      </c>
      <c r="B41" s="143" t="n">
        <v>0</v>
      </c>
      <c r="C41" s="143" t="n">
        <v>0</v>
      </c>
      <c r="D41" s="143" t="n">
        <v>0</v>
      </c>
      <c r="E41" s="143" t="n">
        <f aca="false">SUM(B41:D41)</f>
        <v>0</v>
      </c>
      <c r="F41" s="143" t="n">
        <v>0</v>
      </c>
      <c r="G41" s="143" t="n">
        <v>0</v>
      </c>
      <c r="H41" s="143" t="n">
        <v>0</v>
      </c>
      <c r="I41" s="143" t="n">
        <f aca="false">SUM(F41:H41)</f>
        <v>0</v>
      </c>
      <c r="J41" s="143" t="n">
        <f aca="false">SUM(C41:E41)</f>
        <v>0</v>
      </c>
      <c r="K41" s="143" t="n">
        <f aca="false">SUM(D41:J41)</f>
        <v>0</v>
      </c>
      <c r="L41" s="143" t="n">
        <f aca="false">SUM(E41:K41)</f>
        <v>0</v>
      </c>
      <c r="M41" s="143" t="n">
        <f aca="false">SUM(J41:L41)</f>
        <v>0</v>
      </c>
      <c r="N41" s="143" t="n">
        <f aca="false">J41+B41+F41</f>
        <v>0</v>
      </c>
      <c r="O41" s="143" t="n">
        <f aca="false">K41+C41+G41</f>
        <v>0</v>
      </c>
      <c r="P41" s="143" t="n">
        <f aca="false">L41+D41+H41</f>
        <v>0</v>
      </c>
      <c r="Q41" s="143" t="n">
        <f aca="false">SUM(N41:P41)</f>
        <v>0</v>
      </c>
    </row>
    <row r="42" customFormat="false" ht="15.75" hidden="false" customHeight="false" outlineLevel="0" collapsed="false">
      <c r="A42" s="166" t="s">
        <v>389</v>
      </c>
      <c r="B42" s="150" t="n">
        <f aca="false">SUM(B34:B41)</f>
        <v>189993</v>
      </c>
      <c r="C42" s="150" t="n">
        <f aca="false">SUM(C34:C41)</f>
        <v>0</v>
      </c>
      <c r="D42" s="150" t="n">
        <f aca="false">SUM(D34:D41)</f>
        <v>0</v>
      </c>
      <c r="E42" s="150" t="n">
        <f aca="false">SUM(E34:E41)</f>
        <v>189993</v>
      </c>
      <c r="F42" s="150" t="n">
        <f aca="false">SUM(F34:F41)</f>
        <v>9293</v>
      </c>
      <c r="G42" s="150" t="n">
        <f aca="false">SUM(G34:G41)</f>
        <v>0</v>
      </c>
      <c r="H42" s="150" t="n">
        <f aca="false">SUM(H34:H41)</f>
        <v>0</v>
      </c>
      <c r="I42" s="148" t="n">
        <f aca="false">SUM(F42:H42)</f>
        <v>9293</v>
      </c>
      <c r="J42" s="150" t="n">
        <f aca="false">SUM(J34:J41)</f>
        <v>0</v>
      </c>
      <c r="K42" s="150" t="n">
        <f aca="false">SUM(K34:K41)</f>
        <v>0</v>
      </c>
      <c r="L42" s="150" t="n">
        <f aca="false">SUM(L34:L41)</f>
        <v>0</v>
      </c>
      <c r="M42" s="148" t="n">
        <f aca="false">SUM(J42:L42)</f>
        <v>0</v>
      </c>
      <c r="N42" s="148" t="n">
        <f aca="false">SUM(N34:N41)</f>
        <v>199286</v>
      </c>
      <c r="O42" s="148" t="n">
        <f aca="false">SUM(O34:O41)</f>
        <v>0</v>
      </c>
      <c r="P42" s="148" t="n">
        <f aca="false">SUM(P34:P41)</f>
        <v>0</v>
      </c>
      <c r="Q42" s="148" t="n">
        <f aca="false">SUM(Q34:Q41)</f>
        <v>199286</v>
      </c>
    </row>
    <row r="43" customFormat="false" ht="15.75" hidden="false" customHeight="false" outlineLevel="0" collapsed="false">
      <c r="A43" s="166"/>
      <c r="B43" s="150"/>
      <c r="C43" s="150"/>
      <c r="D43" s="150"/>
      <c r="E43" s="150"/>
      <c r="F43" s="150"/>
      <c r="G43" s="150"/>
      <c r="H43" s="150"/>
      <c r="I43" s="143"/>
      <c r="J43" s="150"/>
      <c r="K43" s="150"/>
      <c r="L43" s="150"/>
      <c r="M43" s="143"/>
      <c r="N43" s="150"/>
      <c r="O43" s="150"/>
      <c r="P43" s="150"/>
      <c r="Q43" s="150"/>
    </row>
    <row r="44" customFormat="false" ht="17.25" hidden="false" customHeight="true" outlineLevel="0" collapsed="false">
      <c r="A44" s="166" t="s">
        <v>390</v>
      </c>
      <c r="B44" s="150"/>
      <c r="C44" s="150"/>
      <c r="D44" s="150"/>
      <c r="E44" s="150"/>
      <c r="F44" s="150"/>
      <c r="G44" s="150"/>
      <c r="H44" s="150"/>
      <c r="I44" s="143"/>
      <c r="J44" s="150"/>
      <c r="K44" s="150"/>
      <c r="L44" s="150"/>
      <c r="M44" s="143"/>
      <c r="N44" s="150"/>
      <c r="O44" s="150"/>
      <c r="P44" s="150"/>
      <c r="Q44" s="150"/>
    </row>
    <row r="45" customFormat="false" ht="15.75" hidden="false" customHeight="false" outlineLevel="0" collapsed="false">
      <c r="A45" s="225" t="s">
        <v>381</v>
      </c>
      <c r="B45" s="143" t="n">
        <v>119860</v>
      </c>
      <c r="C45" s="143" t="n">
        <v>0</v>
      </c>
      <c r="D45" s="143" t="n">
        <v>0</v>
      </c>
      <c r="E45" s="143" t="n">
        <f aca="false">SUM(B45:D45)</f>
        <v>119860</v>
      </c>
      <c r="F45" s="143" t="n">
        <v>4108</v>
      </c>
      <c r="G45" s="143" t="n">
        <v>0</v>
      </c>
      <c r="H45" s="143" t="n">
        <v>0</v>
      </c>
      <c r="I45" s="143" t="n">
        <f aca="false">SUM(F45:H45)</f>
        <v>4108</v>
      </c>
      <c r="J45" s="143" t="n">
        <v>0</v>
      </c>
      <c r="K45" s="143" t="n">
        <v>0</v>
      </c>
      <c r="L45" s="143" t="n">
        <v>0</v>
      </c>
      <c r="M45" s="143" t="n">
        <f aca="false">SUM(J45:L45)</f>
        <v>0</v>
      </c>
      <c r="N45" s="143" t="n">
        <f aca="false">J45+B45+F45</f>
        <v>123968</v>
      </c>
      <c r="O45" s="143" t="n">
        <f aca="false">K45+C45+G45</f>
        <v>0</v>
      </c>
      <c r="P45" s="143" t="n">
        <f aca="false">L45+D45+H45</f>
        <v>0</v>
      </c>
      <c r="Q45" s="143" t="n">
        <f aca="false">SUM(N45:P45)</f>
        <v>123968</v>
      </c>
    </row>
    <row r="46" customFormat="false" ht="31.5" hidden="false" customHeight="false" outlineLevel="0" collapsed="false">
      <c r="A46" s="225" t="s">
        <v>382</v>
      </c>
      <c r="B46" s="143" t="n">
        <v>31910</v>
      </c>
      <c r="C46" s="143" t="n">
        <v>0</v>
      </c>
      <c r="D46" s="143" t="n">
        <v>0</v>
      </c>
      <c r="E46" s="143" t="n">
        <f aca="false">SUM(B46:D46)</f>
        <v>31910</v>
      </c>
      <c r="F46" s="143" t="n">
        <v>1149</v>
      </c>
      <c r="G46" s="143" t="n">
        <v>0</v>
      </c>
      <c r="H46" s="143" t="n">
        <v>0</v>
      </c>
      <c r="I46" s="143" t="n">
        <f aca="false">SUM(F46:H46)</f>
        <v>1149</v>
      </c>
      <c r="J46" s="143" t="n">
        <v>2123</v>
      </c>
      <c r="K46" s="143" t="n">
        <v>0</v>
      </c>
      <c r="L46" s="143" t="n">
        <v>0</v>
      </c>
      <c r="M46" s="143" t="n">
        <f aca="false">SUM(J46:L46)</f>
        <v>2123</v>
      </c>
      <c r="N46" s="143" t="n">
        <f aca="false">J46+B46+F46</f>
        <v>35182</v>
      </c>
      <c r="O46" s="143" t="n">
        <f aca="false">K46+C46+G46</f>
        <v>0</v>
      </c>
      <c r="P46" s="143" t="n">
        <f aca="false">L46+D46+H46</f>
        <v>0</v>
      </c>
      <c r="Q46" s="143" t="n">
        <f aca="false">SUM(N46:P46)</f>
        <v>35182</v>
      </c>
    </row>
    <row r="47" customFormat="false" ht="15.75" hidden="false" customHeight="false" outlineLevel="0" collapsed="false">
      <c r="A47" s="225" t="s">
        <v>383</v>
      </c>
      <c r="B47" s="143" t="n">
        <v>45331</v>
      </c>
      <c r="C47" s="143" t="n">
        <v>0</v>
      </c>
      <c r="D47" s="143" t="n">
        <v>0</v>
      </c>
      <c r="E47" s="143" t="n">
        <f aca="false">SUM(B47:D47)</f>
        <v>45331</v>
      </c>
      <c r="F47" s="143" t="n">
        <v>-1897</v>
      </c>
      <c r="G47" s="143" t="n">
        <v>0</v>
      </c>
      <c r="H47" s="143" t="n">
        <v>0</v>
      </c>
      <c r="I47" s="143" t="n">
        <f aca="false">SUM(F47:H47)</f>
        <v>-1897</v>
      </c>
      <c r="J47" s="143" t="n">
        <v>-761</v>
      </c>
      <c r="K47" s="143" t="n">
        <v>0</v>
      </c>
      <c r="L47" s="143" t="n">
        <v>0</v>
      </c>
      <c r="M47" s="143" t="n">
        <f aca="false">SUM(J47:L47)</f>
        <v>-761</v>
      </c>
      <c r="N47" s="143" t="n">
        <f aca="false">J47+B47+F47</f>
        <v>42673</v>
      </c>
      <c r="O47" s="143" t="n">
        <f aca="false">K47+C47+G47</f>
        <v>0</v>
      </c>
      <c r="P47" s="143" t="n">
        <f aca="false">L47+D47+H47</f>
        <v>0</v>
      </c>
      <c r="Q47" s="143" t="n">
        <f aca="false">SUM(N47:P47)</f>
        <v>42673</v>
      </c>
    </row>
    <row r="48" customFormat="false" ht="15.75" hidden="false" customHeight="false" outlineLevel="0" collapsed="false">
      <c r="A48" s="147" t="s">
        <v>384</v>
      </c>
      <c r="B48" s="143" t="n">
        <v>8777</v>
      </c>
      <c r="C48" s="143" t="n">
        <v>0</v>
      </c>
      <c r="D48" s="143" t="n">
        <v>0</v>
      </c>
      <c r="E48" s="143" t="n">
        <f aca="false">SUM(B48:D48)</f>
        <v>8777</v>
      </c>
      <c r="F48" s="143" t="n">
        <v>0</v>
      </c>
      <c r="G48" s="143" t="n">
        <v>0</v>
      </c>
      <c r="H48" s="143" t="n">
        <v>0</v>
      </c>
      <c r="I48" s="143" t="n">
        <f aca="false">SUM(F48:H48)</f>
        <v>0</v>
      </c>
      <c r="J48" s="143" t="n">
        <v>-578</v>
      </c>
      <c r="K48" s="143" t="n">
        <v>0</v>
      </c>
      <c r="L48" s="143" t="n">
        <v>0</v>
      </c>
      <c r="M48" s="143" t="n">
        <f aca="false">SUM(J48:L48)</f>
        <v>-578</v>
      </c>
      <c r="N48" s="143" t="n">
        <f aca="false">J48+B48+F48</f>
        <v>8199</v>
      </c>
      <c r="O48" s="143" t="n">
        <f aca="false">K48+C48+G48</f>
        <v>0</v>
      </c>
      <c r="P48" s="143" t="n">
        <f aca="false">L48+D48+H48</f>
        <v>0</v>
      </c>
      <c r="Q48" s="143" t="n">
        <f aca="false">SUM(N48:P48)</f>
        <v>8199</v>
      </c>
    </row>
    <row r="49" customFormat="false" ht="15.75" hidden="false" customHeight="false" outlineLevel="0" collapsed="false">
      <c r="A49" s="147" t="s">
        <v>385</v>
      </c>
      <c r="B49" s="143" t="n">
        <v>0</v>
      </c>
      <c r="C49" s="143" t="n">
        <v>0</v>
      </c>
      <c r="D49" s="143" t="n">
        <v>0</v>
      </c>
      <c r="E49" s="143" t="n">
        <f aca="false">SUM(B49:D49)</f>
        <v>0</v>
      </c>
      <c r="F49" s="143" t="n">
        <v>5678</v>
      </c>
      <c r="G49" s="143" t="n">
        <v>0</v>
      </c>
      <c r="H49" s="143" t="n">
        <v>0</v>
      </c>
      <c r="I49" s="143" t="n">
        <f aca="false">SUM(F49:H49)</f>
        <v>5678</v>
      </c>
      <c r="J49" s="143" t="n">
        <v>0</v>
      </c>
      <c r="K49" s="143" t="n">
        <v>0</v>
      </c>
      <c r="L49" s="143" t="n">
        <v>0</v>
      </c>
      <c r="M49" s="143" t="n">
        <f aca="false">SUM(J49:L49)</f>
        <v>0</v>
      </c>
      <c r="N49" s="143" t="n">
        <f aca="false">J49+B49+F49</f>
        <v>5678</v>
      </c>
      <c r="O49" s="143" t="n">
        <f aca="false">K49+C49+G49</f>
        <v>0</v>
      </c>
      <c r="P49" s="143" t="n">
        <f aca="false">L49+D49+H49</f>
        <v>0</v>
      </c>
      <c r="Q49" s="143" t="n">
        <f aca="false">SUM(N49:P49)</f>
        <v>5678</v>
      </c>
    </row>
    <row r="50" customFormat="false" ht="15.75" hidden="false" customHeight="false" outlineLevel="0" collapsed="false">
      <c r="A50" s="226" t="s">
        <v>386</v>
      </c>
      <c r="B50" s="143" t="n">
        <v>0</v>
      </c>
      <c r="C50" s="143" t="n">
        <v>0</v>
      </c>
      <c r="D50" s="143" t="n">
        <v>0</v>
      </c>
      <c r="E50" s="143" t="n">
        <f aca="false">SUM(B50:D50)</f>
        <v>0</v>
      </c>
      <c r="F50" s="143" t="n">
        <v>0</v>
      </c>
      <c r="G50" s="143" t="n">
        <v>0</v>
      </c>
      <c r="H50" s="143" t="n">
        <v>0</v>
      </c>
      <c r="I50" s="143" t="n">
        <f aca="false">SUM(F50:H50)</f>
        <v>0</v>
      </c>
      <c r="J50" s="143" t="n">
        <v>0</v>
      </c>
      <c r="K50" s="143" t="n">
        <f aca="false">SUM(D50:J50)</f>
        <v>0</v>
      </c>
      <c r="L50" s="143" t="n">
        <f aca="false">SUM(E50:K50)</f>
        <v>0</v>
      </c>
      <c r="M50" s="143" t="n">
        <f aca="false">SUM(J50:L50)</f>
        <v>0</v>
      </c>
      <c r="N50" s="143" t="n">
        <f aca="false">J50+B50+F50</f>
        <v>0</v>
      </c>
      <c r="O50" s="143" t="n">
        <f aca="false">K50+C50+G50</f>
        <v>0</v>
      </c>
      <c r="P50" s="143" t="n">
        <f aca="false">L50+D50+H50</f>
        <v>0</v>
      </c>
      <c r="Q50" s="143" t="n">
        <f aca="false">SUM(N50:P50)</f>
        <v>0</v>
      </c>
    </row>
    <row r="51" customFormat="false" ht="15.75" hidden="false" customHeight="false" outlineLevel="0" collapsed="false">
      <c r="A51" s="147" t="s">
        <v>387</v>
      </c>
      <c r="B51" s="143" t="n">
        <v>0</v>
      </c>
      <c r="C51" s="143" t="n">
        <v>0</v>
      </c>
      <c r="D51" s="143" t="n">
        <v>0</v>
      </c>
      <c r="E51" s="143" t="n">
        <f aca="false">SUM(B51:D51)</f>
        <v>0</v>
      </c>
      <c r="F51" s="143" t="n">
        <v>2793</v>
      </c>
      <c r="G51" s="143" t="n">
        <v>0</v>
      </c>
      <c r="H51" s="143" t="n">
        <v>0</v>
      </c>
      <c r="I51" s="143" t="n">
        <f aca="false">SUM(F51:H51)</f>
        <v>2793</v>
      </c>
      <c r="J51" s="143" t="n">
        <v>-784</v>
      </c>
      <c r="K51" s="143" t="n">
        <v>0</v>
      </c>
      <c r="L51" s="143" t="n">
        <v>0</v>
      </c>
      <c r="M51" s="143" t="n">
        <f aca="false">SUM(J51:L51)</f>
        <v>-784</v>
      </c>
      <c r="N51" s="143" t="n">
        <f aca="false">J51+B51+F51</f>
        <v>2009</v>
      </c>
      <c r="O51" s="143" t="n">
        <f aca="false">K51+C51+G51</f>
        <v>0</v>
      </c>
      <c r="P51" s="143" t="n">
        <f aca="false">L51+D51+H51</f>
        <v>0</v>
      </c>
      <c r="Q51" s="143" t="n">
        <f aca="false">SUM(N51:P51)</f>
        <v>2009</v>
      </c>
    </row>
    <row r="52" customFormat="false" ht="15.75" hidden="false" customHeight="false" outlineLevel="0" collapsed="false">
      <c r="A52" s="147" t="s">
        <v>388</v>
      </c>
      <c r="B52" s="143" t="n">
        <v>0</v>
      </c>
      <c r="C52" s="143" t="n">
        <v>0</v>
      </c>
      <c r="D52" s="143" t="n">
        <v>0</v>
      </c>
      <c r="E52" s="143" t="n">
        <f aca="false">SUM(B52:D52)</f>
        <v>0</v>
      </c>
      <c r="F52" s="143" t="n">
        <v>0</v>
      </c>
      <c r="G52" s="143" t="n">
        <v>0</v>
      </c>
      <c r="H52" s="143" t="n">
        <v>0</v>
      </c>
      <c r="I52" s="143" t="n">
        <f aca="false">SUM(F52:H52)</f>
        <v>0</v>
      </c>
      <c r="J52" s="143" t="n">
        <f aca="false">SUM(C52:E52)</f>
        <v>0</v>
      </c>
      <c r="K52" s="143" t="n">
        <f aca="false">SUM(D52:J52)</f>
        <v>0</v>
      </c>
      <c r="L52" s="143" t="n">
        <f aca="false">SUM(E52:K52)</f>
        <v>0</v>
      </c>
      <c r="M52" s="143" t="n">
        <f aca="false">SUM(J52:L52)</f>
        <v>0</v>
      </c>
      <c r="N52" s="143" t="n">
        <f aca="false">J52+B52+F52</f>
        <v>0</v>
      </c>
      <c r="O52" s="143" t="n">
        <f aca="false">K52+C52+G52</f>
        <v>0</v>
      </c>
      <c r="P52" s="143" t="n">
        <f aca="false">L52+D52+H52</f>
        <v>0</v>
      </c>
      <c r="Q52" s="143" t="n">
        <f aca="false">SUM(N52:P52)</f>
        <v>0</v>
      </c>
    </row>
    <row r="53" customFormat="false" ht="15.75" hidden="false" customHeight="false" outlineLevel="0" collapsed="false">
      <c r="A53" s="166" t="s">
        <v>389</v>
      </c>
      <c r="B53" s="150" t="n">
        <f aca="false">SUM(B45:B52)</f>
        <v>205878</v>
      </c>
      <c r="C53" s="150" t="n">
        <f aca="false">SUM(C45:C52)</f>
        <v>0</v>
      </c>
      <c r="D53" s="150" t="n">
        <f aca="false">SUM(D45:D52)</f>
        <v>0</v>
      </c>
      <c r="E53" s="150" t="n">
        <f aca="false">SUM(E45:E52)</f>
        <v>205878</v>
      </c>
      <c r="F53" s="150" t="n">
        <f aca="false">SUM(F45:F52)</f>
        <v>11831</v>
      </c>
      <c r="G53" s="150" t="n">
        <f aca="false">SUM(G45:G52)</f>
        <v>0</v>
      </c>
      <c r="H53" s="150" t="n">
        <f aca="false">SUM(H45:H52)</f>
        <v>0</v>
      </c>
      <c r="I53" s="148" t="n">
        <f aca="false">SUM(F53:H53)</f>
        <v>11831</v>
      </c>
      <c r="J53" s="150" t="n">
        <f aca="false">SUM(J45:J52)</f>
        <v>0</v>
      </c>
      <c r="K53" s="150" t="n">
        <f aca="false">SUM(K45:K52)</f>
        <v>0</v>
      </c>
      <c r="L53" s="150" t="n">
        <f aca="false">SUM(L45:L52)</f>
        <v>0</v>
      </c>
      <c r="M53" s="148" t="n">
        <f aca="false">SUM(J53:L53)</f>
        <v>0</v>
      </c>
      <c r="N53" s="148" t="n">
        <f aca="false">SUM(N45:N52)</f>
        <v>217709</v>
      </c>
      <c r="O53" s="148" t="n">
        <f aca="false">SUM(O45:O52)</f>
        <v>0</v>
      </c>
      <c r="P53" s="148" t="n">
        <f aca="false">SUM(P45:P52)</f>
        <v>0</v>
      </c>
      <c r="Q53" s="148" t="n">
        <f aca="false">SUM(Q45:Q52)</f>
        <v>217709</v>
      </c>
    </row>
    <row r="54" customFormat="false" ht="15.75" hidden="false" customHeight="false" outlineLevel="0" collapsed="false">
      <c r="A54" s="166"/>
      <c r="B54" s="150"/>
      <c r="C54" s="150"/>
      <c r="D54" s="150"/>
      <c r="E54" s="150"/>
      <c r="F54" s="150"/>
      <c r="G54" s="150"/>
      <c r="H54" s="150"/>
      <c r="I54" s="143"/>
      <c r="J54" s="150"/>
      <c r="K54" s="150"/>
      <c r="L54" s="150"/>
      <c r="M54" s="143"/>
      <c r="N54" s="150"/>
      <c r="O54" s="150"/>
      <c r="P54" s="150"/>
      <c r="Q54" s="150"/>
    </row>
    <row r="55" customFormat="false" ht="14.25" hidden="false" customHeight="true" outlineLevel="0" collapsed="false">
      <c r="A55" s="166" t="s">
        <v>391</v>
      </c>
      <c r="B55" s="150"/>
      <c r="C55" s="150"/>
      <c r="D55" s="150"/>
      <c r="E55" s="150"/>
      <c r="F55" s="150"/>
      <c r="G55" s="150"/>
      <c r="H55" s="150"/>
      <c r="I55" s="143"/>
      <c r="J55" s="150"/>
      <c r="K55" s="150"/>
      <c r="L55" s="150"/>
      <c r="M55" s="143"/>
      <c r="N55" s="150"/>
      <c r="O55" s="150"/>
      <c r="P55" s="150"/>
      <c r="Q55" s="150"/>
    </row>
    <row r="56" customFormat="false" ht="15.75" hidden="false" customHeight="false" outlineLevel="0" collapsed="false">
      <c r="A56" s="225" t="s">
        <v>381</v>
      </c>
      <c r="B56" s="143" t="n">
        <v>100286</v>
      </c>
      <c r="C56" s="143" t="n">
        <v>0</v>
      </c>
      <c r="D56" s="143" t="n">
        <v>0</v>
      </c>
      <c r="E56" s="143" t="n">
        <f aca="false">SUM(B56:D56)</f>
        <v>100286</v>
      </c>
      <c r="F56" s="143" t="n">
        <v>2342</v>
      </c>
      <c r="G56" s="143" t="n">
        <v>0</v>
      </c>
      <c r="H56" s="143" t="n">
        <v>0</v>
      </c>
      <c r="I56" s="143" t="n">
        <f aca="false">SUM(F56:H56)</f>
        <v>2342</v>
      </c>
      <c r="J56" s="143" t="n">
        <v>-321</v>
      </c>
      <c r="K56" s="143" t="n">
        <v>0</v>
      </c>
      <c r="L56" s="143" t="n">
        <v>0</v>
      </c>
      <c r="M56" s="143" t="n">
        <f aca="false">SUM(J56:L56)</f>
        <v>-321</v>
      </c>
      <c r="N56" s="143" t="n">
        <f aca="false">J56+B56+F56</f>
        <v>102307</v>
      </c>
      <c r="O56" s="143" t="n">
        <f aca="false">K56+C56+G56</f>
        <v>0</v>
      </c>
      <c r="P56" s="143" t="n">
        <f aca="false">L56+D56+H56</f>
        <v>0</v>
      </c>
      <c r="Q56" s="143" t="n">
        <f aca="false">SUM(N56:P56)</f>
        <v>102307</v>
      </c>
    </row>
    <row r="57" customFormat="false" ht="31.5" hidden="false" customHeight="false" outlineLevel="0" collapsed="false">
      <c r="A57" s="225" t="s">
        <v>382</v>
      </c>
      <c r="B57" s="143" t="n">
        <v>26574</v>
      </c>
      <c r="C57" s="143" t="n">
        <v>0</v>
      </c>
      <c r="D57" s="143" t="n">
        <v>0</v>
      </c>
      <c r="E57" s="143" t="n">
        <f aca="false">SUM(B57:D57)</f>
        <v>26574</v>
      </c>
      <c r="F57" s="143" t="n">
        <v>992</v>
      </c>
      <c r="G57" s="143" t="n">
        <v>0</v>
      </c>
      <c r="H57" s="143" t="n">
        <v>0</v>
      </c>
      <c r="I57" s="143" t="n">
        <f aca="false">SUM(F57:H57)</f>
        <v>992</v>
      </c>
      <c r="J57" s="143" t="n">
        <v>789</v>
      </c>
      <c r="K57" s="143" t="n">
        <v>0</v>
      </c>
      <c r="L57" s="143" t="n">
        <v>0</v>
      </c>
      <c r="M57" s="143" t="n">
        <f aca="false">SUM(J57:L57)</f>
        <v>789</v>
      </c>
      <c r="N57" s="143" t="n">
        <f aca="false">J57+B57+F57</f>
        <v>28355</v>
      </c>
      <c r="O57" s="143" t="n">
        <f aca="false">K57+C57+G57</f>
        <v>0</v>
      </c>
      <c r="P57" s="143" t="n">
        <f aca="false">L57+D57+H57</f>
        <v>0</v>
      </c>
      <c r="Q57" s="143" t="n">
        <f aca="false">SUM(N57:P57)</f>
        <v>28355</v>
      </c>
    </row>
    <row r="58" customFormat="false" ht="15.75" hidden="false" customHeight="false" outlineLevel="0" collapsed="false">
      <c r="A58" s="225" t="s">
        <v>383</v>
      </c>
      <c r="B58" s="143" t="n">
        <v>37196</v>
      </c>
      <c r="C58" s="143" t="n">
        <v>0</v>
      </c>
      <c r="D58" s="143" t="n">
        <v>0</v>
      </c>
      <c r="E58" s="143" t="n">
        <f aca="false">SUM(B58:D58)</f>
        <v>37196</v>
      </c>
      <c r="F58" s="143" t="n">
        <v>-859</v>
      </c>
      <c r="G58" s="143" t="n">
        <v>0</v>
      </c>
      <c r="H58" s="143" t="n">
        <v>0</v>
      </c>
      <c r="I58" s="143" t="n">
        <f aca="false">SUM(F58:H58)</f>
        <v>-859</v>
      </c>
      <c r="J58" s="143" t="n">
        <v>0</v>
      </c>
      <c r="K58" s="143" t="n">
        <v>0</v>
      </c>
      <c r="L58" s="143" t="n">
        <v>0</v>
      </c>
      <c r="M58" s="143" t="n">
        <f aca="false">SUM(J58:L58)</f>
        <v>0</v>
      </c>
      <c r="N58" s="143" t="n">
        <f aca="false">J58+B58+F58</f>
        <v>36337</v>
      </c>
      <c r="O58" s="143" t="n">
        <f aca="false">K58+C58+G58</f>
        <v>0</v>
      </c>
      <c r="P58" s="143" t="n">
        <f aca="false">L58+D58+H58</f>
        <v>0</v>
      </c>
      <c r="Q58" s="143" t="n">
        <f aca="false">SUM(N58:P58)</f>
        <v>36337</v>
      </c>
    </row>
    <row r="59" customFormat="false" ht="15.75" hidden="false" customHeight="false" outlineLevel="0" collapsed="false">
      <c r="A59" s="147" t="s">
        <v>384</v>
      </c>
      <c r="B59" s="143" t="n">
        <v>8316</v>
      </c>
      <c r="C59" s="143" t="n">
        <v>0</v>
      </c>
      <c r="D59" s="143" t="n">
        <v>0</v>
      </c>
      <c r="E59" s="143" t="n">
        <f aca="false">SUM(B59:D59)</f>
        <v>8316</v>
      </c>
      <c r="F59" s="143" t="n">
        <v>0</v>
      </c>
      <c r="G59" s="143" t="n">
        <v>0</v>
      </c>
      <c r="H59" s="143" t="n">
        <v>0</v>
      </c>
      <c r="I59" s="143" t="n">
        <f aca="false">SUM(F59:H59)</f>
        <v>0</v>
      </c>
      <c r="J59" s="143" t="n">
        <v>-468</v>
      </c>
      <c r="K59" s="143" t="n">
        <v>0</v>
      </c>
      <c r="L59" s="143" t="n">
        <v>0</v>
      </c>
      <c r="M59" s="143" t="n">
        <f aca="false">SUM(J59:L59)</f>
        <v>-468</v>
      </c>
      <c r="N59" s="143" t="n">
        <f aca="false">J59+B59+F59</f>
        <v>7848</v>
      </c>
      <c r="O59" s="143" t="n">
        <f aca="false">K59+C59+G59</f>
        <v>0</v>
      </c>
      <c r="P59" s="143" t="n">
        <f aca="false">L59+D59+H59</f>
        <v>0</v>
      </c>
      <c r="Q59" s="143" t="n">
        <f aca="false">SUM(N59:P59)</f>
        <v>7848</v>
      </c>
    </row>
    <row r="60" customFormat="false" ht="15.75" hidden="false" customHeight="false" outlineLevel="0" collapsed="false">
      <c r="A60" s="147" t="s">
        <v>385</v>
      </c>
      <c r="B60" s="143" t="n">
        <v>0</v>
      </c>
      <c r="C60" s="143" t="n">
        <v>0</v>
      </c>
      <c r="D60" s="143" t="n">
        <v>0</v>
      </c>
      <c r="E60" s="143" t="n">
        <f aca="false">SUM(B60:D60)</f>
        <v>0</v>
      </c>
      <c r="F60" s="143" t="n">
        <v>6764</v>
      </c>
      <c r="G60" s="143" t="n">
        <v>0</v>
      </c>
      <c r="H60" s="143" t="n">
        <v>0</v>
      </c>
      <c r="I60" s="143" t="n">
        <f aca="false">SUM(F60:H60)</f>
        <v>6764</v>
      </c>
      <c r="J60" s="143" t="n">
        <v>0</v>
      </c>
      <c r="K60" s="143" t="n">
        <v>0</v>
      </c>
      <c r="L60" s="143" t="n">
        <v>0</v>
      </c>
      <c r="M60" s="143" t="n">
        <f aca="false">SUM(J60:L60)</f>
        <v>0</v>
      </c>
      <c r="N60" s="143" t="n">
        <f aca="false">J60+B60+F60</f>
        <v>6764</v>
      </c>
      <c r="O60" s="143" t="n">
        <f aca="false">K60+C60+G60</f>
        <v>0</v>
      </c>
      <c r="P60" s="143" t="n">
        <f aca="false">L60+D60+H60</f>
        <v>0</v>
      </c>
      <c r="Q60" s="143" t="n">
        <f aca="false">SUM(N60:P60)</f>
        <v>6764</v>
      </c>
    </row>
    <row r="61" customFormat="false" ht="15.75" hidden="false" customHeight="false" outlineLevel="0" collapsed="false">
      <c r="A61" s="226" t="s">
        <v>386</v>
      </c>
      <c r="B61" s="143" t="n">
        <v>0</v>
      </c>
      <c r="C61" s="143" t="n">
        <v>0</v>
      </c>
      <c r="D61" s="143" t="n">
        <v>0</v>
      </c>
      <c r="E61" s="143" t="n">
        <f aca="false">SUM(B61:D61)</f>
        <v>0</v>
      </c>
      <c r="F61" s="143" t="n">
        <v>0</v>
      </c>
      <c r="G61" s="143" t="n">
        <v>0</v>
      </c>
      <c r="H61" s="143" t="n">
        <v>0</v>
      </c>
      <c r="I61" s="143" t="n">
        <f aca="false">SUM(F61:H61)</f>
        <v>0</v>
      </c>
      <c r="J61" s="143" t="n">
        <v>0</v>
      </c>
      <c r="K61" s="143" t="n">
        <f aca="false">SUM(D61:J61)</f>
        <v>0</v>
      </c>
      <c r="L61" s="143" t="n">
        <f aca="false">SUM(E61:K61)</f>
        <v>0</v>
      </c>
      <c r="M61" s="143" t="n">
        <f aca="false">SUM(J61:L61)</f>
        <v>0</v>
      </c>
      <c r="N61" s="143" t="n">
        <f aca="false">J61+B61+F61</f>
        <v>0</v>
      </c>
      <c r="O61" s="143" t="n">
        <f aca="false">K61+C61+G61</f>
        <v>0</v>
      </c>
      <c r="P61" s="143" t="n">
        <f aca="false">L61+D61+H61</f>
        <v>0</v>
      </c>
      <c r="Q61" s="143" t="n">
        <f aca="false">SUM(N61:P61)</f>
        <v>0</v>
      </c>
    </row>
    <row r="62" customFormat="false" ht="15.75" hidden="false" customHeight="false" outlineLevel="0" collapsed="false">
      <c r="A62" s="147" t="s">
        <v>387</v>
      </c>
      <c r="B62" s="143" t="n">
        <v>0</v>
      </c>
      <c r="C62" s="143" t="n">
        <v>0</v>
      </c>
      <c r="D62" s="143" t="n">
        <v>0</v>
      </c>
      <c r="E62" s="143" t="n">
        <f aca="false">SUM(B62:D62)</f>
        <v>0</v>
      </c>
      <c r="F62" s="143" t="n">
        <v>1821</v>
      </c>
      <c r="G62" s="143" t="n">
        <v>0</v>
      </c>
      <c r="H62" s="143" t="n">
        <v>0</v>
      </c>
      <c r="I62" s="143" t="n">
        <f aca="false">SUM(F62:H62)</f>
        <v>1821</v>
      </c>
      <c r="J62" s="143" t="n">
        <v>0</v>
      </c>
      <c r="K62" s="143" t="n">
        <v>0</v>
      </c>
      <c r="L62" s="143" t="n">
        <v>0</v>
      </c>
      <c r="M62" s="143" t="n">
        <f aca="false">SUM(J62:L62)</f>
        <v>0</v>
      </c>
      <c r="N62" s="143" t="n">
        <f aca="false">J62+B62+F62</f>
        <v>1821</v>
      </c>
      <c r="O62" s="143" t="n">
        <f aca="false">K62+C62+G62</f>
        <v>0</v>
      </c>
      <c r="P62" s="143" t="n">
        <f aca="false">L62+D62+H62</f>
        <v>0</v>
      </c>
      <c r="Q62" s="143" t="n">
        <f aca="false">SUM(N62:P62)</f>
        <v>1821</v>
      </c>
    </row>
    <row r="63" customFormat="false" ht="15.75" hidden="false" customHeight="false" outlineLevel="0" collapsed="false">
      <c r="A63" s="147" t="s">
        <v>388</v>
      </c>
      <c r="B63" s="143" t="n">
        <v>0</v>
      </c>
      <c r="C63" s="143" t="n">
        <v>0</v>
      </c>
      <c r="D63" s="143" t="n">
        <v>0</v>
      </c>
      <c r="E63" s="143" t="n">
        <f aca="false">SUM(B63:D63)</f>
        <v>0</v>
      </c>
      <c r="F63" s="143" t="n">
        <v>0</v>
      </c>
      <c r="G63" s="143" t="n">
        <v>0</v>
      </c>
      <c r="H63" s="143" t="n">
        <v>0</v>
      </c>
      <c r="I63" s="143" t="n">
        <f aca="false">SUM(F63:H63)</f>
        <v>0</v>
      </c>
      <c r="J63" s="143" t="n">
        <v>0</v>
      </c>
      <c r="K63" s="143" t="n">
        <v>0</v>
      </c>
      <c r="L63" s="143" t="n">
        <v>0</v>
      </c>
      <c r="M63" s="143" t="n">
        <f aca="false">SUM(J63:L63)</f>
        <v>0</v>
      </c>
      <c r="N63" s="143" t="n">
        <f aca="false">J63+B63+F63</f>
        <v>0</v>
      </c>
      <c r="O63" s="143" t="n">
        <f aca="false">K63+C63+G63</f>
        <v>0</v>
      </c>
      <c r="P63" s="143" t="n">
        <f aca="false">L63+D63+H63</f>
        <v>0</v>
      </c>
      <c r="Q63" s="143" t="n">
        <f aca="false">SUM(N63:P63)</f>
        <v>0</v>
      </c>
    </row>
    <row r="64" customFormat="false" ht="15.75" hidden="false" customHeight="false" outlineLevel="0" collapsed="false">
      <c r="A64" s="166" t="s">
        <v>389</v>
      </c>
      <c r="B64" s="150" t="n">
        <f aca="false">SUM(B56:B63)</f>
        <v>172372</v>
      </c>
      <c r="C64" s="150" t="n">
        <f aca="false">SUM(C56:C63)</f>
        <v>0</v>
      </c>
      <c r="D64" s="150" t="n">
        <f aca="false">SUM(D56:D63)</f>
        <v>0</v>
      </c>
      <c r="E64" s="150" t="n">
        <f aca="false">SUM(E56:E63)</f>
        <v>172372</v>
      </c>
      <c r="F64" s="150" t="n">
        <f aca="false">SUM(F56:F63)</f>
        <v>11060</v>
      </c>
      <c r="G64" s="150" t="n">
        <f aca="false">SUM(G56:G63)</f>
        <v>0</v>
      </c>
      <c r="H64" s="150" t="n">
        <f aca="false">SUM(H56:H63)</f>
        <v>0</v>
      </c>
      <c r="I64" s="148" t="n">
        <f aca="false">SUM(F64:H64)</f>
        <v>11060</v>
      </c>
      <c r="J64" s="150" t="n">
        <f aca="false">SUM(J56:J63)</f>
        <v>0</v>
      </c>
      <c r="K64" s="150" t="n">
        <f aca="false">SUM(K56:K63)</f>
        <v>0</v>
      </c>
      <c r="L64" s="150" t="n">
        <f aca="false">SUM(L56:L63)</f>
        <v>0</v>
      </c>
      <c r="M64" s="148" t="n">
        <f aca="false">SUM(J64:L64)</f>
        <v>0</v>
      </c>
      <c r="N64" s="148" t="n">
        <f aca="false">SUM(N56:N63)</f>
        <v>183432</v>
      </c>
      <c r="O64" s="148" t="n">
        <f aca="false">SUM(O56:O63)</f>
        <v>0</v>
      </c>
      <c r="P64" s="148" t="n">
        <f aca="false">SUM(P56:P63)</f>
        <v>0</v>
      </c>
      <c r="Q64" s="148" t="n">
        <f aca="false">SUM(Q56:Q63)</f>
        <v>183432</v>
      </c>
    </row>
    <row r="65" customFormat="false" ht="15.75" hidden="false" customHeight="false" outlineLevel="0" collapsed="false">
      <c r="A65" s="166"/>
      <c r="B65" s="150"/>
      <c r="C65" s="150"/>
      <c r="D65" s="150"/>
      <c r="E65" s="150"/>
      <c r="F65" s="150"/>
      <c r="G65" s="150"/>
      <c r="H65" s="150"/>
      <c r="I65" s="143"/>
      <c r="J65" s="150"/>
      <c r="K65" s="150"/>
      <c r="L65" s="150"/>
      <c r="M65" s="143"/>
      <c r="N65" s="150"/>
      <c r="O65" s="150"/>
      <c r="P65" s="150"/>
      <c r="Q65" s="150"/>
    </row>
    <row r="66" customFormat="false" ht="31.5" hidden="false" customHeight="false" outlineLevel="0" collapsed="false">
      <c r="A66" s="227" t="s">
        <v>335</v>
      </c>
      <c r="B66" s="150"/>
      <c r="C66" s="150"/>
      <c r="D66" s="150"/>
      <c r="E66" s="150"/>
      <c r="F66" s="150"/>
      <c r="G66" s="150"/>
      <c r="H66" s="150"/>
      <c r="I66" s="143"/>
      <c r="J66" s="150"/>
      <c r="K66" s="150"/>
      <c r="L66" s="150"/>
      <c r="M66" s="143"/>
      <c r="N66" s="150"/>
      <c r="O66" s="150"/>
      <c r="P66" s="150"/>
      <c r="Q66" s="150"/>
    </row>
    <row r="67" customFormat="false" ht="15.75" hidden="false" customHeight="false" outlineLevel="0" collapsed="false">
      <c r="A67" s="225" t="s">
        <v>381</v>
      </c>
      <c r="B67" s="143" t="n">
        <v>123647</v>
      </c>
      <c r="C67" s="143" t="n">
        <v>0</v>
      </c>
      <c r="D67" s="143" t="n">
        <v>0</v>
      </c>
      <c r="E67" s="143" t="n">
        <f aca="false">SUM(B67:D67)</f>
        <v>123647</v>
      </c>
      <c r="F67" s="143" t="n">
        <v>7597</v>
      </c>
      <c r="G67" s="143" t="n">
        <v>0</v>
      </c>
      <c r="H67" s="143" t="n">
        <v>0</v>
      </c>
      <c r="I67" s="143" t="n">
        <f aca="false">SUM(F67:H67)</f>
        <v>7597</v>
      </c>
      <c r="J67" s="143" t="n">
        <v>6571</v>
      </c>
      <c r="K67" s="143" t="n">
        <v>0</v>
      </c>
      <c r="L67" s="143" t="n">
        <v>0</v>
      </c>
      <c r="M67" s="143" t="n">
        <f aca="false">SUM(J67:L67)</f>
        <v>6571</v>
      </c>
      <c r="N67" s="143" t="n">
        <f aca="false">J67+B67+F67</f>
        <v>137815</v>
      </c>
      <c r="O67" s="143" t="n">
        <f aca="false">K67+C67+G67</f>
        <v>0</v>
      </c>
      <c r="P67" s="143" t="n">
        <f aca="false">L67+D67+H67</f>
        <v>0</v>
      </c>
      <c r="Q67" s="143" t="n">
        <f aca="false">SUM(N67:P67)</f>
        <v>137815</v>
      </c>
    </row>
    <row r="68" customFormat="false" ht="31.5" hidden="false" customHeight="false" outlineLevel="0" collapsed="false">
      <c r="A68" s="225" t="s">
        <v>382</v>
      </c>
      <c r="B68" s="143" t="n">
        <v>30872</v>
      </c>
      <c r="C68" s="143" t="n">
        <v>0</v>
      </c>
      <c r="D68" s="143" t="n">
        <v>0</v>
      </c>
      <c r="E68" s="143" t="n">
        <f aca="false">SUM(B68:D68)</f>
        <v>30872</v>
      </c>
      <c r="F68" s="143" t="n">
        <v>2026</v>
      </c>
      <c r="G68" s="143" t="n">
        <v>0</v>
      </c>
      <c r="H68" s="143" t="n">
        <v>0</v>
      </c>
      <c r="I68" s="143" t="n">
        <f aca="false">SUM(F68:H68)</f>
        <v>2026</v>
      </c>
      <c r="J68" s="143" t="n">
        <v>593</v>
      </c>
      <c r="K68" s="143" t="n">
        <v>0</v>
      </c>
      <c r="L68" s="143" t="n">
        <v>0</v>
      </c>
      <c r="M68" s="143" t="n">
        <f aca="false">SUM(J68:L68)</f>
        <v>593</v>
      </c>
      <c r="N68" s="143" t="n">
        <f aca="false">J68+B68+F68</f>
        <v>33491</v>
      </c>
      <c r="O68" s="143" t="n">
        <f aca="false">K68+C68+G68</f>
        <v>0</v>
      </c>
      <c r="P68" s="143" t="n">
        <f aca="false">L68+D68+H68</f>
        <v>0</v>
      </c>
      <c r="Q68" s="143" t="n">
        <f aca="false">SUM(N68:P68)</f>
        <v>33491</v>
      </c>
    </row>
    <row r="69" customFormat="false" ht="15.75" hidden="false" customHeight="false" outlineLevel="0" collapsed="false">
      <c r="A69" s="225" t="s">
        <v>383</v>
      </c>
      <c r="B69" s="143" t="n">
        <v>380414</v>
      </c>
      <c r="C69" s="143" t="n">
        <v>0</v>
      </c>
      <c r="D69" s="143" t="n">
        <v>0</v>
      </c>
      <c r="E69" s="143" t="n">
        <f aca="false">SUM(B69:D69)</f>
        <v>380414</v>
      </c>
      <c r="F69" s="143" t="n">
        <v>-3666</v>
      </c>
      <c r="G69" s="143" t="n">
        <v>0</v>
      </c>
      <c r="H69" s="143" t="n">
        <v>0</v>
      </c>
      <c r="I69" s="143" t="n">
        <f aca="false">SUM(F69:H69)</f>
        <v>-3666</v>
      </c>
      <c r="J69" s="143" t="n">
        <v>-9901</v>
      </c>
      <c r="K69" s="143" t="n">
        <v>0</v>
      </c>
      <c r="L69" s="143" t="n">
        <v>0</v>
      </c>
      <c r="M69" s="143" t="n">
        <f aca="false">SUM(J69:L69)</f>
        <v>-9901</v>
      </c>
      <c r="N69" s="143" t="n">
        <f aca="false">J69+B69+F69</f>
        <v>366847</v>
      </c>
      <c r="O69" s="143" t="n">
        <f aca="false">K69+C69+G69</f>
        <v>0</v>
      </c>
      <c r="P69" s="143" t="n">
        <f aca="false">L69+D69+H69</f>
        <v>0</v>
      </c>
      <c r="Q69" s="143" t="n">
        <f aca="false">SUM(N69:P69)</f>
        <v>366847</v>
      </c>
    </row>
    <row r="70" customFormat="false" ht="15.75" hidden="false" customHeight="false" outlineLevel="0" collapsed="false">
      <c r="A70" s="147" t="s">
        <v>384</v>
      </c>
      <c r="B70" s="143" t="n">
        <v>111570</v>
      </c>
      <c r="C70" s="143" t="n">
        <v>0</v>
      </c>
      <c r="D70" s="143" t="n">
        <v>0</v>
      </c>
      <c r="E70" s="143" t="n">
        <f aca="false">SUM(B70:D70)</f>
        <v>111570</v>
      </c>
      <c r="F70" s="143" t="n">
        <v>0</v>
      </c>
      <c r="G70" s="143" t="n">
        <v>0</v>
      </c>
      <c r="H70" s="143" t="n">
        <v>0</v>
      </c>
      <c r="I70" s="143" t="n">
        <f aca="false">SUM(F70:H70)</f>
        <v>0</v>
      </c>
      <c r="J70" s="143" t="n">
        <v>2612</v>
      </c>
      <c r="K70" s="143" t="n">
        <v>0</v>
      </c>
      <c r="L70" s="143" t="n">
        <v>0</v>
      </c>
      <c r="M70" s="143" t="n">
        <f aca="false">SUM(J70:L70)</f>
        <v>2612</v>
      </c>
      <c r="N70" s="143" t="n">
        <f aca="false">J70+B70+F70</f>
        <v>114182</v>
      </c>
      <c r="O70" s="143" t="n">
        <f aca="false">K70+C70+G70</f>
        <v>0</v>
      </c>
      <c r="P70" s="143" t="n">
        <f aca="false">L70+D70+H70</f>
        <v>0</v>
      </c>
      <c r="Q70" s="143" t="n">
        <f aca="false">SUM(N70:P70)</f>
        <v>114182</v>
      </c>
    </row>
    <row r="71" customFormat="false" ht="15.75" hidden="false" customHeight="false" outlineLevel="0" collapsed="false">
      <c r="A71" s="147" t="s">
        <v>385</v>
      </c>
      <c r="B71" s="143" t="n">
        <v>0</v>
      </c>
      <c r="C71" s="143" t="n">
        <v>0</v>
      </c>
      <c r="D71" s="143" t="n">
        <v>0</v>
      </c>
      <c r="E71" s="143" t="n">
        <f aca="false">SUM(B71:D71)</f>
        <v>0</v>
      </c>
      <c r="F71" s="143" t="n">
        <v>32062</v>
      </c>
      <c r="G71" s="143" t="n">
        <v>0</v>
      </c>
      <c r="H71" s="143" t="n">
        <v>0</v>
      </c>
      <c r="I71" s="143" t="n">
        <f aca="false">SUM(F71:H71)</f>
        <v>32062</v>
      </c>
      <c r="J71" s="143" t="n">
        <v>0</v>
      </c>
      <c r="K71" s="143" t="n">
        <v>0</v>
      </c>
      <c r="L71" s="143" t="n">
        <v>0</v>
      </c>
      <c r="M71" s="143" t="n">
        <f aca="false">SUM(J71:L71)</f>
        <v>0</v>
      </c>
      <c r="N71" s="143" t="n">
        <f aca="false">J71+B71+F71</f>
        <v>32062</v>
      </c>
      <c r="O71" s="143" t="n">
        <f aca="false">K71+C71+G71</f>
        <v>0</v>
      </c>
      <c r="P71" s="143" t="n">
        <f aca="false">L71+D71+H71</f>
        <v>0</v>
      </c>
      <c r="Q71" s="143" t="n">
        <f aca="false">SUM(N71:P71)</f>
        <v>32062</v>
      </c>
    </row>
    <row r="72" customFormat="false" ht="15.75" hidden="false" customHeight="false" outlineLevel="0" collapsed="false">
      <c r="A72" s="226" t="s">
        <v>386</v>
      </c>
      <c r="B72" s="143" t="n">
        <v>0</v>
      </c>
      <c r="C72" s="143" t="n">
        <v>0</v>
      </c>
      <c r="D72" s="143" t="n">
        <v>0</v>
      </c>
      <c r="E72" s="143" t="n">
        <f aca="false">SUM(B72:D72)</f>
        <v>0</v>
      </c>
      <c r="F72" s="143" t="n">
        <v>2397</v>
      </c>
      <c r="G72" s="143" t="n">
        <v>0</v>
      </c>
      <c r="H72" s="143" t="n">
        <v>0</v>
      </c>
      <c r="I72" s="143" t="n">
        <f aca="false">SUM(F72:H72)</f>
        <v>2397</v>
      </c>
      <c r="J72" s="143" t="n">
        <v>125</v>
      </c>
      <c r="K72" s="143" t="n">
        <v>0</v>
      </c>
      <c r="L72" s="143" t="n">
        <v>0</v>
      </c>
      <c r="M72" s="143" t="n">
        <f aca="false">SUM(J72:L72)</f>
        <v>125</v>
      </c>
      <c r="N72" s="143" t="n">
        <f aca="false">J72+B72+F72</f>
        <v>2522</v>
      </c>
      <c r="O72" s="143" t="n">
        <f aca="false">K72+C72+G72</f>
        <v>0</v>
      </c>
      <c r="P72" s="143" t="n">
        <f aca="false">L72+D72+H72</f>
        <v>0</v>
      </c>
      <c r="Q72" s="143" t="n">
        <f aca="false">SUM(N72:P72)</f>
        <v>2522</v>
      </c>
    </row>
    <row r="73" customFormat="false" ht="15.75" hidden="false" customHeight="false" outlineLevel="0" collapsed="false">
      <c r="A73" s="147" t="s">
        <v>387</v>
      </c>
      <c r="B73" s="143" t="n">
        <v>0</v>
      </c>
      <c r="C73" s="143" t="n">
        <v>0</v>
      </c>
      <c r="D73" s="143" t="n">
        <v>0</v>
      </c>
      <c r="E73" s="143" t="n">
        <f aca="false">SUM(B73:D73)</f>
        <v>0</v>
      </c>
      <c r="F73" s="143" t="n">
        <v>42843</v>
      </c>
      <c r="G73" s="143" t="n">
        <v>0</v>
      </c>
      <c r="H73" s="143" t="n">
        <v>0</v>
      </c>
      <c r="I73" s="143" t="n">
        <f aca="false">SUM(F73:H73)</f>
        <v>42843</v>
      </c>
      <c r="J73" s="143" t="n">
        <v>0</v>
      </c>
      <c r="K73" s="143" t="n">
        <v>0</v>
      </c>
      <c r="L73" s="143" t="n">
        <v>0</v>
      </c>
      <c r="M73" s="143" t="n">
        <f aca="false">SUM(J73:L73)</f>
        <v>0</v>
      </c>
      <c r="N73" s="143" t="n">
        <f aca="false">J73+B73+F73</f>
        <v>42843</v>
      </c>
      <c r="O73" s="143" t="n">
        <f aca="false">K73+C73+G73</f>
        <v>0</v>
      </c>
      <c r="P73" s="143" t="n">
        <f aca="false">L73+D73+H73</f>
        <v>0</v>
      </c>
      <c r="Q73" s="143" t="n">
        <f aca="false">SUM(N73:P73)</f>
        <v>42843</v>
      </c>
    </row>
    <row r="74" customFormat="false" ht="15.75" hidden="false" customHeight="false" outlineLevel="0" collapsed="false">
      <c r="A74" s="147" t="s">
        <v>388</v>
      </c>
      <c r="B74" s="143" t="n">
        <v>0</v>
      </c>
      <c r="C74" s="143" t="n">
        <v>0</v>
      </c>
      <c r="D74" s="143" t="n">
        <v>0</v>
      </c>
      <c r="E74" s="143" t="n">
        <f aca="false">SUM(B74:D74)</f>
        <v>0</v>
      </c>
      <c r="F74" s="143" t="n">
        <v>0</v>
      </c>
      <c r="G74" s="143" t="n">
        <v>0</v>
      </c>
      <c r="H74" s="143" t="n">
        <v>0</v>
      </c>
      <c r="I74" s="143" t="n">
        <f aca="false">SUM(F74:H74)</f>
        <v>0</v>
      </c>
      <c r="J74" s="143" t="n">
        <v>0</v>
      </c>
      <c r="K74" s="143" t="n">
        <f aca="false">SUM(D74:J74)</f>
        <v>0</v>
      </c>
      <c r="L74" s="143" t="n">
        <f aca="false">SUM(E74:K74)</f>
        <v>0</v>
      </c>
      <c r="M74" s="143" t="n">
        <f aca="false">SUM(J74:L74)</f>
        <v>0</v>
      </c>
      <c r="N74" s="143" t="n">
        <f aca="false">J74+B74+F74</f>
        <v>0</v>
      </c>
      <c r="O74" s="143" t="n">
        <f aca="false">K74+C74+G74</f>
        <v>0</v>
      </c>
      <c r="P74" s="143" t="n">
        <f aca="false">L74+D74+H74</f>
        <v>0</v>
      </c>
      <c r="Q74" s="143" t="n">
        <f aca="false">SUM(N74:P74)</f>
        <v>0</v>
      </c>
    </row>
    <row r="75" customFormat="false" ht="15.75" hidden="false" customHeight="false" outlineLevel="0" collapsed="false">
      <c r="A75" s="166" t="s">
        <v>389</v>
      </c>
      <c r="B75" s="150" t="n">
        <f aca="false">SUM(B67:B74)</f>
        <v>646503</v>
      </c>
      <c r="C75" s="150" t="n">
        <f aca="false">SUM(C67:C74)</f>
        <v>0</v>
      </c>
      <c r="D75" s="150" t="n">
        <f aca="false">SUM(D67:D74)</f>
        <v>0</v>
      </c>
      <c r="E75" s="150" t="n">
        <f aca="false">SUM(E67:E74)</f>
        <v>646503</v>
      </c>
      <c r="F75" s="150" t="n">
        <f aca="false">SUM(F67:F74)</f>
        <v>83259</v>
      </c>
      <c r="G75" s="150" t="n">
        <f aca="false">SUM(G67:G74)</f>
        <v>0</v>
      </c>
      <c r="H75" s="150" t="n">
        <f aca="false">SUM(H67:H74)</f>
        <v>0</v>
      </c>
      <c r="I75" s="148" t="n">
        <f aca="false">SUM(F75:H75)</f>
        <v>83259</v>
      </c>
      <c r="J75" s="150" t="n">
        <f aca="false">SUM(J67:J74)</f>
        <v>0</v>
      </c>
      <c r="K75" s="150" t="n">
        <f aca="false">SUM(K67:K74)</f>
        <v>0</v>
      </c>
      <c r="L75" s="150" t="n">
        <f aca="false">SUM(L67:L74)</f>
        <v>0</v>
      </c>
      <c r="M75" s="148" t="n">
        <f aca="false">SUM(J75:L75)</f>
        <v>0</v>
      </c>
      <c r="N75" s="148" t="n">
        <f aca="false">SUM(N67:N74)</f>
        <v>729762</v>
      </c>
      <c r="O75" s="148" t="n">
        <f aca="false">SUM(O67:O74)</f>
        <v>0</v>
      </c>
      <c r="P75" s="148" t="n">
        <f aca="false">SUM(P67:P74)</f>
        <v>0</v>
      </c>
      <c r="Q75" s="148" t="n">
        <f aca="false">SUM(Q67:Q74)</f>
        <v>729762</v>
      </c>
    </row>
    <row r="76" customFormat="false" ht="15.75" hidden="false" customHeight="false" outlineLevel="0" collapsed="false">
      <c r="A76" s="166"/>
      <c r="B76" s="150"/>
      <c r="C76" s="150"/>
      <c r="D76" s="150"/>
      <c r="E76" s="150"/>
      <c r="F76" s="150"/>
      <c r="G76" s="150"/>
      <c r="H76" s="150"/>
      <c r="I76" s="143"/>
      <c r="J76" s="150"/>
      <c r="K76" s="150"/>
      <c r="L76" s="150"/>
      <c r="M76" s="143"/>
      <c r="N76" s="150"/>
      <c r="O76" s="150"/>
      <c r="P76" s="150"/>
      <c r="Q76" s="150"/>
    </row>
    <row r="77" customFormat="false" ht="15.75" hidden="false" customHeight="false" outlineLevel="0" collapsed="false">
      <c r="A77" s="166" t="s">
        <v>392</v>
      </c>
      <c r="B77" s="144"/>
      <c r="C77" s="144"/>
      <c r="D77" s="144"/>
      <c r="E77" s="144"/>
      <c r="F77" s="144"/>
      <c r="G77" s="144"/>
      <c r="H77" s="144"/>
      <c r="I77" s="143"/>
      <c r="J77" s="144"/>
      <c r="K77" s="144"/>
      <c r="L77" s="144"/>
      <c r="M77" s="143"/>
      <c r="N77" s="144"/>
      <c r="O77" s="144"/>
      <c r="P77" s="144"/>
      <c r="Q77" s="144"/>
    </row>
    <row r="78" customFormat="false" ht="15.75" hidden="false" customHeight="false" outlineLevel="0" collapsed="false">
      <c r="A78" s="225" t="s">
        <v>381</v>
      </c>
      <c r="B78" s="143" t="n">
        <v>128161</v>
      </c>
      <c r="C78" s="143" t="n">
        <v>0</v>
      </c>
      <c r="D78" s="143" t="n">
        <v>0</v>
      </c>
      <c r="E78" s="143" t="n">
        <f aca="false">SUM(B78:D78)</f>
        <v>128161</v>
      </c>
      <c r="F78" s="143" t="n">
        <v>11082</v>
      </c>
      <c r="G78" s="143" t="n">
        <v>0</v>
      </c>
      <c r="H78" s="143" t="n">
        <v>0</v>
      </c>
      <c r="I78" s="143" t="n">
        <f aca="false">SUM(F78:H78)</f>
        <v>11082</v>
      </c>
      <c r="J78" s="143" t="n">
        <v>-572</v>
      </c>
      <c r="K78" s="143" t="n">
        <v>0</v>
      </c>
      <c r="L78" s="143" t="n">
        <v>0</v>
      </c>
      <c r="M78" s="143" t="n">
        <f aca="false">SUM(J78:L78)</f>
        <v>-572</v>
      </c>
      <c r="N78" s="143" t="n">
        <f aca="false">J78+B78+F78</f>
        <v>138671</v>
      </c>
      <c r="O78" s="143" t="n">
        <f aca="false">K78+C78+G78</f>
        <v>0</v>
      </c>
      <c r="P78" s="143" t="n">
        <f aca="false">L78+D78+H78</f>
        <v>0</v>
      </c>
      <c r="Q78" s="143" t="n">
        <f aca="false">SUM(N78:P78)</f>
        <v>138671</v>
      </c>
    </row>
    <row r="79" customFormat="false" ht="31.5" hidden="false" customHeight="false" outlineLevel="0" collapsed="false">
      <c r="A79" s="225" t="s">
        <v>382</v>
      </c>
      <c r="B79" s="143" t="n">
        <v>33168</v>
      </c>
      <c r="C79" s="143" t="n">
        <v>0</v>
      </c>
      <c r="D79" s="143" t="n">
        <v>0</v>
      </c>
      <c r="E79" s="143" t="n">
        <f aca="false">SUM(B79:D79)</f>
        <v>33168</v>
      </c>
      <c r="F79" s="143" t="n">
        <v>2930</v>
      </c>
      <c r="G79" s="143" t="n">
        <v>0</v>
      </c>
      <c r="H79" s="143" t="n">
        <v>0</v>
      </c>
      <c r="I79" s="143" t="n">
        <f aca="false">SUM(F79:H79)</f>
        <v>2930</v>
      </c>
      <c r="J79" s="143" t="n">
        <v>572</v>
      </c>
      <c r="K79" s="143" t="n">
        <v>0</v>
      </c>
      <c r="L79" s="143" t="n">
        <v>0</v>
      </c>
      <c r="M79" s="143" t="n">
        <f aca="false">SUM(J79:L79)</f>
        <v>572</v>
      </c>
      <c r="N79" s="143" t="n">
        <f aca="false">J79+B79+F79</f>
        <v>36670</v>
      </c>
      <c r="O79" s="143" t="n">
        <f aca="false">K79+C79+G79</f>
        <v>0</v>
      </c>
      <c r="P79" s="143" t="n">
        <f aca="false">L79+D79+H79</f>
        <v>0</v>
      </c>
      <c r="Q79" s="143" t="n">
        <f aca="false">SUM(N79:P79)</f>
        <v>36670</v>
      </c>
    </row>
    <row r="80" customFormat="false" ht="15.75" hidden="false" customHeight="false" outlineLevel="0" collapsed="false">
      <c r="A80" s="225" t="s">
        <v>383</v>
      </c>
      <c r="B80" s="143" t="n">
        <v>40520</v>
      </c>
      <c r="C80" s="143" t="n">
        <v>0</v>
      </c>
      <c r="D80" s="143" t="n">
        <v>0</v>
      </c>
      <c r="E80" s="143" t="n">
        <f aca="false">SUM(B80:D80)</f>
        <v>40520</v>
      </c>
      <c r="F80" s="143" t="n">
        <v>815</v>
      </c>
      <c r="G80" s="143" t="n">
        <v>0</v>
      </c>
      <c r="H80" s="143" t="n">
        <v>0</v>
      </c>
      <c r="I80" s="143" t="n">
        <f aca="false">SUM(F80:H80)</f>
        <v>815</v>
      </c>
      <c r="J80" s="143" t="n">
        <v>0</v>
      </c>
      <c r="K80" s="143" t="n">
        <v>0</v>
      </c>
      <c r="L80" s="143" t="n">
        <v>0</v>
      </c>
      <c r="M80" s="143" t="n">
        <f aca="false">SUM(J80:L80)</f>
        <v>0</v>
      </c>
      <c r="N80" s="143" t="n">
        <f aca="false">J80+B80+F80</f>
        <v>41335</v>
      </c>
      <c r="O80" s="143" t="n">
        <f aca="false">K80+C80+G80</f>
        <v>0</v>
      </c>
      <c r="P80" s="143" t="n">
        <f aca="false">L80+D80+H80</f>
        <v>0</v>
      </c>
      <c r="Q80" s="143" t="n">
        <f aca="false">SUM(N80:P80)</f>
        <v>41335</v>
      </c>
    </row>
    <row r="81" customFormat="false" ht="15.75" hidden="false" customHeight="false" outlineLevel="0" collapsed="false">
      <c r="A81" s="147" t="s">
        <v>384</v>
      </c>
      <c r="B81" s="143" t="n">
        <v>13562</v>
      </c>
      <c r="C81" s="143" t="n">
        <v>0</v>
      </c>
      <c r="D81" s="143" t="n">
        <v>0</v>
      </c>
      <c r="E81" s="143" t="n">
        <f aca="false">SUM(B81:D81)</f>
        <v>13562</v>
      </c>
      <c r="F81" s="143" t="n">
        <v>3000</v>
      </c>
      <c r="G81" s="143" t="n">
        <v>0</v>
      </c>
      <c r="H81" s="143" t="n">
        <v>0</v>
      </c>
      <c r="I81" s="143" t="n">
        <f aca="false">SUM(F81:H81)</f>
        <v>3000</v>
      </c>
      <c r="J81" s="143" t="n">
        <v>0</v>
      </c>
      <c r="K81" s="143" t="n">
        <v>0</v>
      </c>
      <c r="L81" s="143" t="n">
        <v>0</v>
      </c>
      <c r="M81" s="143" t="n">
        <f aca="false">SUM(J81:L81)</f>
        <v>0</v>
      </c>
      <c r="N81" s="143" t="n">
        <f aca="false">J81+B81+F81</f>
        <v>16562</v>
      </c>
      <c r="O81" s="143" t="n">
        <f aca="false">K81+C81+G81</f>
        <v>0</v>
      </c>
      <c r="P81" s="143" t="n">
        <f aca="false">L81+D81+H81</f>
        <v>0</v>
      </c>
      <c r="Q81" s="143" t="n">
        <f aca="false">SUM(N81:P81)</f>
        <v>16562</v>
      </c>
    </row>
    <row r="82" customFormat="false" ht="15.75" hidden="false" customHeight="false" outlineLevel="0" collapsed="false">
      <c r="A82" s="147" t="s">
        <v>385</v>
      </c>
      <c r="B82" s="143" t="n">
        <v>0</v>
      </c>
      <c r="C82" s="143" t="n">
        <v>0</v>
      </c>
      <c r="D82" s="143" t="n">
        <v>0</v>
      </c>
      <c r="E82" s="143" t="n">
        <f aca="false">SUM(B82:D82)</f>
        <v>0</v>
      </c>
      <c r="F82" s="143" t="n">
        <v>7547</v>
      </c>
      <c r="G82" s="143" t="n">
        <v>0</v>
      </c>
      <c r="H82" s="143" t="n">
        <v>0</v>
      </c>
      <c r="I82" s="143" t="n">
        <f aca="false">SUM(F82:H82)</f>
        <v>7547</v>
      </c>
      <c r="J82" s="143" t="n">
        <v>0</v>
      </c>
      <c r="K82" s="143" t="n">
        <v>0</v>
      </c>
      <c r="L82" s="143" t="n">
        <v>0</v>
      </c>
      <c r="M82" s="143" t="n">
        <f aca="false">SUM(J82:L82)</f>
        <v>0</v>
      </c>
      <c r="N82" s="143" t="n">
        <f aca="false">J82+B82+F82</f>
        <v>7547</v>
      </c>
      <c r="O82" s="143" t="n">
        <f aca="false">K82+C82+G82</f>
        <v>0</v>
      </c>
      <c r="P82" s="143" t="n">
        <f aca="false">L82+D82+H82</f>
        <v>0</v>
      </c>
      <c r="Q82" s="143" t="n">
        <f aca="false">SUM(N82:P82)</f>
        <v>7547</v>
      </c>
    </row>
    <row r="83" customFormat="false" ht="15.75" hidden="false" customHeight="false" outlineLevel="0" collapsed="false">
      <c r="A83" s="226" t="s">
        <v>386</v>
      </c>
      <c r="B83" s="143" t="n">
        <v>0</v>
      </c>
      <c r="C83" s="143" t="n">
        <v>0</v>
      </c>
      <c r="D83" s="143" t="n">
        <v>0</v>
      </c>
      <c r="E83" s="143" t="n">
        <f aca="false">SUM(B83:D83)</f>
        <v>0</v>
      </c>
      <c r="F83" s="143" t="n">
        <v>630</v>
      </c>
      <c r="G83" s="143" t="n">
        <v>0</v>
      </c>
      <c r="H83" s="143" t="n">
        <v>0</v>
      </c>
      <c r="I83" s="143" t="n">
        <f aca="false">SUM(F83:H83)</f>
        <v>630</v>
      </c>
      <c r="J83" s="143" t="n">
        <v>0</v>
      </c>
      <c r="K83" s="143" t="n">
        <v>0</v>
      </c>
      <c r="L83" s="143" t="n">
        <v>0</v>
      </c>
      <c r="M83" s="143" t="n">
        <f aca="false">SUM(J83:L83)</f>
        <v>0</v>
      </c>
      <c r="N83" s="143" t="n">
        <f aca="false">J83+B83+F83</f>
        <v>630</v>
      </c>
      <c r="O83" s="143" t="n">
        <f aca="false">K83+C83+G83</f>
        <v>0</v>
      </c>
      <c r="P83" s="143" t="n">
        <f aca="false">L83+D83+H83</f>
        <v>0</v>
      </c>
      <c r="Q83" s="143" t="n">
        <f aca="false">SUM(N83:P83)</f>
        <v>630</v>
      </c>
    </row>
    <row r="84" customFormat="false" ht="15.75" hidden="false" customHeight="false" outlineLevel="0" collapsed="false">
      <c r="A84" s="147" t="s">
        <v>387</v>
      </c>
      <c r="B84" s="143" t="n">
        <v>0</v>
      </c>
      <c r="C84" s="143" t="n">
        <v>0</v>
      </c>
      <c r="D84" s="143" t="n">
        <v>0</v>
      </c>
      <c r="E84" s="143" t="n">
        <f aca="false">SUM(B84:D84)</f>
        <v>0</v>
      </c>
      <c r="F84" s="143" t="n">
        <v>2130</v>
      </c>
      <c r="G84" s="143" t="n">
        <v>0</v>
      </c>
      <c r="H84" s="143" t="n">
        <v>0</v>
      </c>
      <c r="I84" s="143" t="n">
        <f aca="false">SUM(F84:H84)</f>
        <v>2130</v>
      </c>
      <c r="J84" s="143" t="n">
        <v>0</v>
      </c>
      <c r="K84" s="143" t="n">
        <v>0</v>
      </c>
      <c r="L84" s="143" t="n">
        <v>0</v>
      </c>
      <c r="M84" s="143" t="n">
        <f aca="false">SUM(J84:L84)</f>
        <v>0</v>
      </c>
      <c r="N84" s="143" t="n">
        <f aca="false">J84+B84+F84</f>
        <v>2130</v>
      </c>
      <c r="O84" s="143" t="n">
        <f aca="false">K84+C84+G84</f>
        <v>0</v>
      </c>
      <c r="P84" s="143" t="n">
        <f aca="false">L84+D84+H84</f>
        <v>0</v>
      </c>
      <c r="Q84" s="143" t="n">
        <f aca="false">SUM(N84:P84)</f>
        <v>2130</v>
      </c>
    </row>
    <row r="85" customFormat="false" ht="15.75" hidden="false" customHeight="false" outlineLevel="0" collapsed="false">
      <c r="A85" s="147" t="s">
        <v>388</v>
      </c>
      <c r="B85" s="143" t="n">
        <v>0</v>
      </c>
      <c r="C85" s="143" t="n">
        <v>0</v>
      </c>
      <c r="D85" s="143" t="n">
        <v>0</v>
      </c>
      <c r="E85" s="143" t="n">
        <f aca="false">SUM(B85:D85)</f>
        <v>0</v>
      </c>
      <c r="F85" s="143" t="n">
        <v>0</v>
      </c>
      <c r="G85" s="143" t="n">
        <v>0</v>
      </c>
      <c r="H85" s="143" t="n">
        <v>0</v>
      </c>
      <c r="I85" s="143" t="n">
        <f aca="false">SUM(F85:H85)</f>
        <v>0</v>
      </c>
      <c r="J85" s="143" t="n">
        <f aca="false">SUM(C85:I85)</f>
        <v>0</v>
      </c>
      <c r="K85" s="143" t="n">
        <f aca="false">SUM(D85:J85)</f>
        <v>0</v>
      </c>
      <c r="L85" s="143" t="n">
        <f aca="false">SUM(E85:K85)</f>
        <v>0</v>
      </c>
      <c r="M85" s="143" t="n">
        <f aca="false">SUM(J85:L85)</f>
        <v>0</v>
      </c>
      <c r="N85" s="143" t="n">
        <f aca="false">J85+B85+F85</f>
        <v>0</v>
      </c>
      <c r="O85" s="143" t="n">
        <f aca="false">K85+C85+G85</f>
        <v>0</v>
      </c>
      <c r="P85" s="143" t="n">
        <f aca="false">L85+D85+H85</f>
        <v>0</v>
      </c>
      <c r="Q85" s="143" t="n">
        <f aca="false">SUM(N85:P85)</f>
        <v>0</v>
      </c>
    </row>
    <row r="86" customFormat="false" ht="15.75" hidden="false" customHeight="false" outlineLevel="0" collapsed="false">
      <c r="A86" s="166" t="s">
        <v>389</v>
      </c>
      <c r="B86" s="150" t="n">
        <f aca="false">SUM(B78:B85)</f>
        <v>215411</v>
      </c>
      <c r="C86" s="150" t="n">
        <f aca="false">SUM(C78:C85)</f>
        <v>0</v>
      </c>
      <c r="D86" s="150" t="n">
        <f aca="false">SUM(D78:D85)</f>
        <v>0</v>
      </c>
      <c r="E86" s="150" t="n">
        <f aca="false">SUM(E78:E85)</f>
        <v>215411</v>
      </c>
      <c r="F86" s="150" t="n">
        <f aca="false">SUM(F78:F85)</f>
        <v>28134</v>
      </c>
      <c r="G86" s="150" t="n">
        <f aca="false">SUM(G78:G85)</f>
        <v>0</v>
      </c>
      <c r="H86" s="150" t="n">
        <f aca="false">SUM(H78:H85)</f>
        <v>0</v>
      </c>
      <c r="I86" s="148" t="n">
        <f aca="false">SUM(F86:H86)</f>
        <v>28134</v>
      </c>
      <c r="J86" s="150" t="n">
        <f aca="false">SUM(J78:J85)</f>
        <v>0</v>
      </c>
      <c r="K86" s="150" t="n">
        <f aca="false">SUM(K78:K85)</f>
        <v>0</v>
      </c>
      <c r="L86" s="150" t="n">
        <f aca="false">SUM(L78:L85)</f>
        <v>0</v>
      </c>
      <c r="M86" s="148" t="n">
        <f aca="false">SUM(J86:L86)</f>
        <v>0</v>
      </c>
      <c r="N86" s="148" t="n">
        <f aca="false">SUM(N78:N85)</f>
        <v>243545</v>
      </c>
      <c r="O86" s="148" t="n">
        <f aca="false">SUM(O78:O85)</f>
        <v>0</v>
      </c>
      <c r="P86" s="148" t="n">
        <f aca="false">SUM(P78:P85)</f>
        <v>0</v>
      </c>
      <c r="Q86" s="148" t="n">
        <f aca="false">SUM(Q78:Q85)</f>
        <v>243545</v>
      </c>
    </row>
    <row r="87" customFormat="false" ht="15.75" hidden="false" customHeight="false" outlineLevel="0" collapsed="false">
      <c r="A87" s="166"/>
      <c r="B87" s="150"/>
      <c r="C87" s="150"/>
      <c r="D87" s="150"/>
      <c r="E87" s="150"/>
      <c r="F87" s="150"/>
      <c r="G87" s="150"/>
      <c r="H87" s="150"/>
      <c r="I87" s="143"/>
      <c r="J87" s="150"/>
      <c r="K87" s="150"/>
      <c r="L87" s="150"/>
      <c r="M87" s="143"/>
      <c r="N87" s="150"/>
      <c r="O87" s="150"/>
      <c r="P87" s="150"/>
      <c r="Q87" s="150"/>
    </row>
    <row r="88" customFormat="false" ht="31.5" hidden="false" customHeight="false" outlineLevel="0" collapsed="false">
      <c r="A88" s="228" t="s">
        <v>281</v>
      </c>
      <c r="B88" s="144"/>
      <c r="C88" s="144"/>
      <c r="D88" s="144"/>
      <c r="E88" s="144"/>
      <c r="F88" s="144"/>
      <c r="G88" s="144"/>
      <c r="H88" s="144"/>
      <c r="I88" s="143"/>
      <c r="J88" s="144"/>
      <c r="K88" s="144"/>
      <c r="L88" s="144"/>
      <c r="M88" s="143"/>
      <c r="N88" s="144"/>
      <c r="O88" s="144"/>
      <c r="P88" s="144"/>
      <c r="Q88" s="144"/>
    </row>
    <row r="89" customFormat="false" ht="15.75" hidden="false" customHeight="false" outlineLevel="0" collapsed="false">
      <c r="A89" s="225" t="s">
        <v>381</v>
      </c>
      <c r="B89" s="143" t="n">
        <v>67218</v>
      </c>
      <c r="C89" s="143" t="n">
        <v>0</v>
      </c>
      <c r="D89" s="143" t="n">
        <v>0</v>
      </c>
      <c r="E89" s="143" t="n">
        <f aca="false">SUM(B89:D89)</f>
        <v>67218</v>
      </c>
      <c r="F89" s="143" t="n">
        <v>3981</v>
      </c>
      <c r="G89" s="143" t="n">
        <v>0</v>
      </c>
      <c r="H89" s="143" t="n">
        <v>0</v>
      </c>
      <c r="I89" s="143" t="n">
        <f aca="false">SUM(F89:H89)</f>
        <v>3981</v>
      </c>
      <c r="J89" s="143" t="n">
        <v>-3777</v>
      </c>
      <c r="K89" s="143" t="n">
        <v>0</v>
      </c>
      <c r="L89" s="143" t="n">
        <v>0</v>
      </c>
      <c r="M89" s="143" t="n">
        <f aca="false">SUM(J89:L89)</f>
        <v>-3777</v>
      </c>
      <c r="N89" s="143" t="n">
        <f aca="false">J89+B89+F89</f>
        <v>67422</v>
      </c>
      <c r="O89" s="143" t="n">
        <f aca="false">K89+C89+G89</f>
        <v>0</v>
      </c>
      <c r="P89" s="143" t="n">
        <f aca="false">L89+D89+H89</f>
        <v>0</v>
      </c>
      <c r="Q89" s="143" t="n">
        <f aca="false">SUM(N89:P89)</f>
        <v>67422</v>
      </c>
    </row>
    <row r="90" customFormat="false" ht="31.5" hidden="false" customHeight="false" outlineLevel="0" collapsed="false">
      <c r="A90" s="225" t="s">
        <v>382</v>
      </c>
      <c r="B90" s="143" t="n">
        <v>17587</v>
      </c>
      <c r="C90" s="143" t="n">
        <v>0</v>
      </c>
      <c r="D90" s="143" t="n">
        <v>0</v>
      </c>
      <c r="E90" s="143" t="n">
        <f aca="false">SUM(B90:D90)</f>
        <v>17587</v>
      </c>
      <c r="F90" s="143" t="n">
        <v>1196</v>
      </c>
      <c r="G90" s="143" t="n">
        <v>0</v>
      </c>
      <c r="H90" s="143" t="n">
        <v>0</v>
      </c>
      <c r="I90" s="143" t="n">
        <f aca="false">SUM(F90:H90)</f>
        <v>1196</v>
      </c>
      <c r="J90" s="143" t="n">
        <v>211</v>
      </c>
      <c r="K90" s="143" t="n">
        <v>0</v>
      </c>
      <c r="L90" s="143" t="n">
        <v>0</v>
      </c>
      <c r="M90" s="143" t="n">
        <f aca="false">SUM(J90:L90)</f>
        <v>211</v>
      </c>
      <c r="N90" s="143" t="n">
        <f aca="false">J90+B90+F90</f>
        <v>18994</v>
      </c>
      <c r="O90" s="143" t="n">
        <f aca="false">K90+C90+G90</f>
        <v>0</v>
      </c>
      <c r="P90" s="143" t="n">
        <f aca="false">L90+D90+H90</f>
        <v>0</v>
      </c>
      <c r="Q90" s="143" t="n">
        <f aca="false">SUM(N90:P90)</f>
        <v>18994</v>
      </c>
    </row>
    <row r="91" customFormat="false" ht="15.75" hidden="false" customHeight="false" outlineLevel="0" collapsed="false">
      <c r="A91" s="225" t="s">
        <v>383</v>
      </c>
      <c r="B91" s="143" t="n">
        <v>69459</v>
      </c>
      <c r="C91" s="143" t="n">
        <v>0</v>
      </c>
      <c r="D91" s="143" t="n">
        <v>0</v>
      </c>
      <c r="E91" s="143" t="n">
        <f aca="false">SUM(B91:D91)</f>
        <v>69459</v>
      </c>
      <c r="F91" s="143" t="n">
        <v>1986</v>
      </c>
      <c r="G91" s="143" t="n">
        <v>0</v>
      </c>
      <c r="H91" s="143" t="n">
        <v>0</v>
      </c>
      <c r="I91" s="143" t="n">
        <f aca="false">SUM(F91:H91)</f>
        <v>1986</v>
      </c>
      <c r="J91" s="143" t="n">
        <v>6566</v>
      </c>
      <c r="K91" s="143" t="n">
        <v>0</v>
      </c>
      <c r="L91" s="143" t="n">
        <v>0</v>
      </c>
      <c r="M91" s="143" t="n">
        <f aca="false">SUM(J91:L91)</f>
        <v>6566</v>
      </c>
      <c r="N91" s="143" t="n">
        <f aca="false">J91+B91+F91</f>
        <v>78011</v>
      </c>
      <c r="O91" s="143" t="n">
        <f aca="false">K91+C91+G91</f>
        <v>0</v>
      </c>
      <c r="P91" s="143" t="n">
        <f aca="false">L91+D91+H91</f>
        <v>0</v>
      </c>
      <c r="Q91" s="143" t="n">
        <f aca="false">SUM(N91:P91)</f>
        <v>78011</v>
      </c>
    </row>
    <row r="92" customFormat="false" ht="15.75" hidden="false" customHeight="false" outlineLevel="0" collapsed="false">
      <c r="A92" s="147" t="s">
        <v>384</v>
      </c>
      <c r="B92" s="143" t="n">
        <v>0</v>
      </c>
      <c r="C92" s="143" t="n">
        <v>0</v>
      </c>
      <c r="D92" s="143" t="n">
        <v>0</v>
      </c>
      <c r="E92" s="143" t="n">
        <f aca="false">SUM(B92:D92)</f>
        <v>0</v>
      </c>
      <c r="F92" s="143" t="n">
        <v>0</v>
      </c>
      <c r="G92" s="143" t="n">
        <v>0</v>
      </c>
      <c r="H92" s="143" t="n">
        <v>0</v>
      </c>
      <c r="I92" s="143" t="n">
        <f aca="false">SUM(F92:H92)</f>
        <v>0</v>
      </c>
      <c r="J92" s="143" t="n">
        <v>0</v>
      </c>
      <c r="K92" s="143" t="n">
        <v>0</v>
      </c>
      <c r="L92" s="143" t="n">
        <v>0</v>
      </c>
      <c r="M92" s="143" t="n">
        <f aca="false">SUM(J92:L92)</f>
        <v>0</v>
      </c>
      <c r="N92" s="143" t="n">
        <f aca="false">J92+B92+F92</f>
        <v>0</v>
      </c>
      <c r="O92" s="143" t="n">
        <f aca="false">K92+C92+G92</f>
        <v>0</v>
      </c>
      <c r="P92" s="143" t="n">
        <f aca="false">L92+D92+H92</f>
        <v>0</v>
      </c>
      <c r="Q92" s="143" t="n">
        <f aca="false">SUM(N92:P92)</f>
        <v>0</v>
      </c>
    </row>
    <row r="93" customFormat="false" ht="15.75" hidden="false" customHeight="false" outlineLevel="0" collapsed="false">
      <c r="A93" s="147" t="s">
        <v>385</v>
      </c>
      <c r="B93" s="143" t="n">
        <v>0</v>
      </c>
      <c r="C93" s="143" t="n">
        <v>0</v>
      </c>
      <c r="D93" s="143" t="n">
        <v>0</v>
      </c>
      <c r="E93" s="143" t="n">
        <f aca="false">SUM(B93:D93)</f>
        <v>0</v>
      </c>
      <c r="F93" s="143" t="n">
        <v>5996</v>
      </c>
      <c r="G93" s="143" t="n">
        <v>0</v>
      </c>
      <c r="H93" s="143" t="n">
        <v>0</v>
      </c>
      <c r="I93" s="143" t="n">
        <f aca="false">SUM(F93:H93)</f>
        <v>5996</v>
      </c>
      <c r="J93" s="143" t="n">
        <v>0</v>
      </c>
      <c r="K93" s="143" t="n">
        <v>0</v>
      </c>
      <c r="L93" s="143" t="n">
        <v>0</v>
      </c>
      <c r="M93" s="143" t="n">
        <f aca="false">SUM(J93:L93)</f>
        <v>0</v>
      </c>
      <c r="N93" s="143" t="n">
        <f aca="false">J93+B93+F93</f>
        <v>5996</v>
      </c>
      <c r="O93" s="143" t="n">
        <f aca="false">K93+C93+G93</f>
        <v>0</v>
      </c>
      <c r="P93" s="143" t="n">
        <f aca="false">L93+D93+H93</f>
        <v>0</v>
      </c>
      <c r="Q93" s="143" t="n">
        <f aca="false">SUM(N93:P93)</f>
        <v>5996</v>
      </c>
    </row>
    <row r="94" customFormat="false" ht="15.75" hidden="false" customHeight="false" outlineLevel="0" collapsed="false">
      <c r="A94" s="226" t="s">
        <v>386</v>
      </c>
      <c r="B94" s="143" t="n">
        <v>0</v>
      </c>
      <c r="C94" s="143" t="n">
        <v>0</v>
      </c>
      <c r="D94" s="143" t="n">
        <v>0</v>
      </c>
      <c r="E94" s="143" t="n">
        <f aca="false">SUM(B94:D94)</f>
        <v>0</v>
      </c>
      <c r="F94" s="143" t="n">
        <v>4005</v>
      </c>
      <c r="G94" s="143" t="n">
        <v>0</v>
      </c>
      <c r="H94" s="143" t="n">
        <v>0</v>
      </c>
      <c r="I94" s="143" t="n">
        <f aca="false">SUM(F94:H94)</f>
        <v>4005</v>
      </c>
      <c r="J94" s="143" t="n">
        <v>0</v>
      </c>
      <c r="K94" s="143" t="n">
        <v>0</v>
      </c>
      <c r="L94" s="143" t="n">
        <v>0</v>
      </c>
      <c r="M94" s="143" t="n">
        <f aca="false">SUM(J94:L94)</f>
        <v>0</v>
      </c>
      <c r="N94" s="143" t="n">
        <f aca="false">J94+B94+F94</f>
        <v>4005</v>
      </c>
      <c r="O94" s="143" t="n">
        <f aca="false">K94+C94+G94</f>
        <v>0</v>
      </c>
      <c r="P94" s="143" t="n">
        <f aca="false">L94+D94+H94</f>
        <v>0</v>
      </c>
      <c r="Q94" s="143" t="n">
        <f aca="false">SUM(N94:P94)</f>
        <v>4005</v>
      </c>
    </row>
    <row r="95" customFormat="false" ht="15.75" hidden="false" customHeight="false" outlineLevel="0" collapsed="false">
      <c r="A95" s="147" t="s">
        <v>387</v>
      </c>
      <c r="B95" s="143" t="n">
        <v>0</v>
      </c>
      <c r="C95" s="143" t="n">
        <v>0</v>
      </c>
      <c r="D95" s="143" t="n">
        <v>0</v>
      </c>
      <c r="E95" s="143" t="n">
        <f aca="false">SUM(B95:D95)</f>
        <v>0</v>
      </c>
      <c r="F95" s="143" t="n">
        <v>7642</v>
      </c>
      <c r="G95" s="143" t="n">
        <v>0</v>
      </c>
      <c r="H95" s="143" t="n">
        <v>0</v>
      </c>
      <c r="I95" s="143" t="n">
        <f aca="false">SUM(F95:H95)</f>
        <v>7642</v>
      </c>
      <c r="J95" s="143" t="n">
        <v>0</v>
      </c>
      <c r="K95" s="143" t="n">
        <v>0</v>
      </c>
      <c r="L95" s="143" t="n">
        <v>0</v>
      </c>
      <c r="M95" s="143" t="n">
        <f aca="false">SUM(J95:L95)</f>
        <v>0</v>
      </c>
      <c r="N95" s="143" t="n">
        <f aca="false">J95+B95+F95</f>
        <v>7642</v>
      </c>
      <c r="O95" s="143" t="n">
        <f aca="false">K95+C95+G95</f>
        <v>0</v>
      </c>
      <c r="P95" s="143" t="n">
        <f aca="false">L95+D95+H95</f>
        <v>0</v>
      </c>
      <c r="Q95" s="143" t="n">
        <f aca="false">SUM(N95:P95)</f>
        <v>7642</v>
      </c>
    </row>
    <row r="96" customFormat="false" ht="15.75" hidden="false" customHeight="false" outlineLevel="0" collapsed="false">
      <c r="A96" s="147" t="s">
        <v>388</v>
      </c>
      <c r="B96" s="143" t="n">
        <v>0</v>
      </c>
      <c r="C96" s="143" t="n">
        <v>0</v>
      </c>
      <c r="D96" s="143" t="n">
        <v>0</v>
      </c>
      <c r="E96" s="143" t="n">
        <f aca="false">SUM(B96:D96)</f>
        <v>0</v>
      </c>
      <c r="F96" s="143" t="n">
        <v>0</v>
      </c>
      <c r="G96" s="143" t="n">
        <v>0</v>
      </c>
      <c r="H96" s="143" t="n">
        <v>0</v>
      </c>
      <c r="I96" s="143" t="n">
        <f aca="false">SUM(F96:H96)</f>
        <v>0</v>
      </c>
      <c r="J96" s="143" t="n">
        <v>0</v>
      </c>
      <c r="K96" s="143" t="n">
        <v>0</v>
      </c>
      <c r="L96" s="143" t="n">
        <v>0</v>
      </c>
      <c r="M96" s="143" t="n">
        <f aca="false">SUM(J96:L96)</f>
        <v>0</v>
      </c>
      <c r="N96" s="143" t="n">
        <f aca="false">J96+B96+F96</f>
        <v>0</v>
      </c>
      <c r="O96" s="143" t="n">
        <f aca="false">K96+C96+G96</f>
        <v>0</v>
      </c>
      <c r="P96" s="143" t="n">
        <f aca="false">L96+D96+H96</f>
        <v>0</v>
      </c>
      <c r="Q96" s="143" t="n">
        <f aca="false">SUM(N96:P96)</f>
        <v>0</v>
      </c>
    </row>
    <row r="97" customFormat="false" ht="15.75" hidden="false" customHeight="false" outlineLevel="0" collapsed="false">
      <c r="A97" s="166" t="s">
        <v>389</v>
      </c>
      <c r="B97" s="150" t="n">
        <f aca="false">SUM(B89:B96)</f>
        <v>154264</v>
      </c>
      <c r="C97" s="150" t="n">
        <f aca="false">SUM(C89:C96)</f>
        <v>0</v>
      </c>
      <c r="D97" s="150" t="n">
        <f aca="false">SUM(D89:D96)</f>
        <v>0</v>
      </c>
      <c r="E97" s="150" t="n">
        <f aca="false">SUM(E89:E96)</f>
        <v>154264</v>
      </c>
      <c r="F97" s="150" t="n">
        <f aca="false">SUM(F89:F96)</f>
        <v>24806</v>
      </c>
      <c r="G97" s="150" t="n">
        <f aca="false">SUM(G89:G96)</f>
        <v>0</v>
      </c>
      <c r="H97" s="150" t="n">
        <f aca="false">SUM(H89:H96)</f>
        <v>0</v>
      </c>
      <c r="I97" s="148" t="n">
        <f aca="false">SUM(F97:H97)</f>
        <v>24806</v>
      </c>
      <c r="J97" s="150" t="n">
        <f aca="false">SUM(J89:J96)</f>
        <v>3000</v>
      </c>
      <c r="K97" s="150" t="n">
        <f aca="false">SUM(K89:K96)</f>
        <v>0</v>
      </c>
      <c r="L97" s="150" t="n">
        <f aca="false">SUM(L89:L96)</f>
        <v>0</v>
      </c>
      <c r="M97" s="148" t="n">
        <f aca="false">SUM(J97:L97)</f>
        <v>3000</v>
      </c>
      <c r="N97" s="148" t="n">
        <f aca="false">SUM(N89:N96)</f>
        <v>182070</v>
      </c>
      <c r="O97" s="148" t="n">
        <f aca="false">SUM(O89:O96)</f>
        <v>0</v>
      </c>
      <c r="P97" s="148" t="n">
        <f aca="false">SUM(P89:P96)</f>
        <v>0</v>
      </c>
      <c r="Q97" s="148" t="n">
        <f aca="false">SUM(Q89:Q96)</f>
        <v>182070</v>
      </c>
    </row>
    <row r="98" customFormat="false" ht="15.75" hidden="false" customHeight="false" outlineLevel="0" collapsed="false">
      <c r="A98" s="166"/>
      <c r="B98" s="144"/>
      <c r="C98" s="144"/>
      <c r="D98" s="144"/>
      <c r="E98" s="144"/>
      <c r="F98" s="144"/>
      <c r="G98" s="144"/>
      <c r="H98" s="144"/>
      <c r="I98" s="143"/>
      <c r="J98" s="144"/>
      <c r="K98" s="144"/>
      <c r="L98" s="144"/>
      <c r="M98" s="143"/>
      <c r="N98" s="144"/>
      <c r="O98" s="144"/>
      <c r="P98" s="144"/>
      <c r="Q98" s="144"/>
    </row>
    <row r="99" customFormat="false" ht="15.75" hidden="false" customHeight="false" outlineLevel="0" collapsed="false">
      <c r="A99" s="166" t="s">
        <v>282</v>
      </c>
      <c r="B99" s="144"/>
      <c r="C99" s="144"/>
      <c r="D99" s="144"/>
      <c r="E99" s="144"/>
      <c r="F99" s="144"/>
      <c r="G99" s="144"/>
      <c r="H99" s="144"/>
      <c r="I99" s="143"/>
      <c r="J99" s="144"/>
      <c r="K99" s="144"/>
      <c r="L99" s="144"/>
      <c r="M99" s="143"/>
      <c r="N99" s="144"/>
      <c r="O99" s="144"/>
      <c r="P99" s="144"/>
      <c r="Q99" s="144"/>
    </row>
    <row r="100" customFormat="false" ht="15.75" hidden="false" customHeight="false" outlineLevel="0" collapsed="false">
      <c r="A100" s="225" t="s">
        <v>381</v>
      </c>
      <c r="B100" s="143" t="n">
        <v>17868</v>
      </c>
      <c r="C100" s="143" t="n">
        <v>0</v>
      </c>
      <c r="D100" s="143" t="n">
        <v>0</v>
      </c>
      <c r="E100" s="143" t="n">
        <f aca="false">SUM(B100:D100)</f>
        <v>17868</v>
      </c>
      <c r="F100" s="143" t="n">
        <v>-1316</v>
      </c>
      <c r="G100" s="143" t="n">
        <v>0</v>
      </c>
      <c r="H100" s="143" t="n">
        <v>0</v>
      </c>
      <c r="I100" s="143" t="n">
        <f aca="false">SUM(F100:H100)</f>
        <v>-1316</v>
      </c>
      <c r="J100" s="143" t="n">
        <v>899</v>
      </c>
      <c r="K100" s="143" t="n">
        <v>0</v>
      </c>
      <c r="L100" s="143" t="n">
        <v>0</v>
      </c>
      <c r="M100" s="143" t="n">
        <f aca="false">SUM(J100:L100)</f>
        <v>899</v>
      </c>
      <c r="N100" s="143" t="n">
        <f aca="false">J100+B100+F100</f>
        <v>17451</v>
      </c>
      <c r="O100" s="143" t="n">
        <f aca="false">K100+C100+G100</f>
        <v>0</v>
      </c>
      <c r="P100" s="143" t="n">
        <f aca="false">L100+D100+H100</f>
        <v>0</v>
      </c>
      <c r="Q100" s="143" t="n">
        <f aca="false">SUM(N100:P100)</f>
        <v>17451</v>
      </c>
    </row>
    <row r="101" customFormat="false" ht="31.5" hidden="false" customHeight="false" outlineLevel="0" collapsed="false">
      <c r="A101" s="225" t="s">
        <v>382</v>
      </c>
      <c r="B101" s="143" t="n">
        <v>4742</v>
      </c>
      <c r="C101" s="143" t="n">
        <v>0</v>
      </c>
      <c r="D101" s="143" t="n">
        <v>0</v>
      </c>
      <c r="E101" s="143" t="n">
        <f aca="false">SUM(B101:D101)</f>
        <v>4742</v>
      </c>
      <c r="F101" s="143" t="n">
        <v>1788</v>
      </c>
      <c r="G101" s="143" t="n">
        <v>0</v>
      </c>
      <c r="H101" s="143" t="n">
        <v>0</v>
      </c>
      <c r="I101" s="143" t="n">
        <f aca="false">SUM(F101:H101)</f>
        <v>1788</v>
      </c>
      <c r="J101" s="143" t="n">
        <v>-899</v>
      </c>
      <c r="K101" s="143" t="n">
        <v>0</v>
      </c>
      <c r="L101" s="143" t="n">
        <v>0</v>
      </c>
      <c r="M101" s="143" t="n">
        <f aca="false">SUM(J101:L101)</f>
        <v>-899</v>
      </c>
      <c r="N101" s="143" t="n">
        <f aca="false">J101+B101+F101</f>
        <v>5631</v>
      </c>
      <c r="O101" s="143" t="n">
        <f aca="false">K101+C101+G101</f>
        <v>0</v>
      </c>
      <c r="P101" s="143" t="n">
        <f aca="false">L101+D101+H101</f>
        <v>0</v>
      </c>
      <c r="Q101" s="143" t="n">
        <f aca="false">SUM(N101:P101)</f>
        <v>5631</v>
      </c>
    </row>
    <row r="102" customFormat="false" ht="15.75" hidden="false" customHeight="false" outlineLevel="0" collapsed="false">
      <c r="A102" s="225" t="s">
        <v>383</v>
      </c>
      <c r="B102" s="143" t="n">
        <v>9105</v>
      </c>
      <c r="C102" s="143" t="n">
        <v>0</v>
      </c>
      <c r="D102" s="143" t="n">
        <v>0</v>
      </c>
      <c r="E102" s="143" t="n">
        <f aca="false">SUM(B102:D102)</f>
        <v>9105</v>
      </c>
      <c r="F102" s="143" t="n">
        <v>2302</v>
      </c>
      <c r="G102" s="143" t="n">
        <v>0</v>
      </c>
      <c r="H102" s="143" t="n">
        <v>0</v>
      </c>
      <c r="I102" s="143" t="n">
        <f aca="false">SUM(F102:H102)</f>
        <v>2302</v>
      </c>
      <c r="J102" s="143" t="n">
        <v>4</v>
      </c>
      <c r="K102" s="143" t="n">
        <v>0</v>
      </c>
      <c r="L102" s="143" t="n">
        <v>0</v>
      </c>
      <c r="M102" s="143" t="n">
        <f aca="false">SUM(J102:L102)</f>
        <v>4</v>
      </c>
      <c r="N102" s="143" t="n">
        <f aca="false">J102+B102+F102</f>
        <v>11411</v>
      </c>
      <c r="O102" s="143" t="n">
        <f aca="false">K102+C102+G102</f>
        <v>0</v>
      </c>
      <c r="P102" s="143" t="n">
        <f aca="false">L102+D102+H102</f>
        <v>0</v>
      </c>
      <c r="Q102" s="143" t="n">
        <f aca="false">SUM(N102:P102)</f>
        <v>11411</v>
      </c>
    </row>
    <row r="103" customFormat="false" ht="15.75" hidden="false" customHeight="false" outlineLevel="0" collapsed="false">
      <c r="A103" s="147" t="s">
        <v>384</v>
      </c>
      <c r="B103" s="143" t="n">
        <v>0</v>
      </c>
      <c r="C103" s="143" t="n">
        <v>0</v>
      </c>
      <c r="D103" s="143" t="n">
        <v>0</v>
      </c>
      <c r="E103" s="143" t="n">
        <f aca="false">SUM(B103:D103)</f>
        <v>0</v>
      </c>
      <c r="F103" s="143" t="n">
        <v>0</v>
      </c>
      <c r="G103" s="143" t="n">
        <v>0</v>
      </c>
      <c r="H103" s="143" t="n">
        <v>0</v>
      </c>
      <c r="I103" s="143" t="n">
        <f aca="false">SUM(F103:H103)</f>
        <v>0</v>
      </c>
      <c r="J103" s="143" t="n">
        <v>0</v>
      </c>
      <c r="K103" s="143" t="n">
        <v>0</v>
      </c>
      <c r="L103" s="143" t="n">
        <v>0</v>
      </c>
      <c r="M103" s="143" t="n">
        <f aca="false">SUM(J103:L103)</f>
        <v>0</v>
      </c>
      <c r="N103" s="143" t="n">
        <f aca="false">J103+B103+F103</f>
        <v>0</v>
      </c>
      <c r="O103" s="143" t="n">
        <f aca="false">K103+C103+G103</f>
        <v>0</v>
      </c>
      <c r="P103" s="143" t="n">
        <f aca="false">L103+D103+H103</f>
        <v>0</v>
      </c>
      <c r="Q103" s="143" t="n">
        <f aca="false">SUM(N103:P103)</f>
        <v>0</v>
      </c>
    </row>
    <row r="104" customFormat="false" ht="15.75" hidden="false" customHeight="false" outlineLevel="0" collapsed="false">
      <c r="A104" s="147" t="s">
        <v>385</v>
      </c>
      <c r="B104" s="143" t="n">
        <v>0</v>
      </c>
      <c r="C104" s="143" t="n">
        <v>0</v>
      </c>
      <c r="D104" s="143" t="n">
        <v>0</v>
      </c>
      <c r="E104" s="143" t="n">
        <f aca="false">SUM(B104:D104)</f>
        <v>0</v>
      </c>
      <c r="F104" s="143" t="n">
        <v>2059</v>
      </c>
      <c r="G104" s="143" t="n">
        <v>0</v>
      </c>
      <c r="H104" s="143" t="n">
        <v>0</v>
      </c>
      <c r="I104" s="143" t="n">
        <f aca="false">SUM(F104:H104)</f>
        <v>2059</v>
      </c>
      <c r="J104" s="143" t="n">
        <v>0</v>
      </c>
      <c r="K104" s="143" t="n">
        <v>0</v>
      </c>
      <c r="L104" s="143" t="n">
        <v>0</v>
      </c>
      <c r="M104" s="143" t="n">
        <f aca="false">SUM(J104:L104)</f>
        <v>0</v>
      </c>
      <c r="N104" s="143" t="n">
        <f aca="false">J104+B104+F104</f>
        <v>2059</v>
      </c>
      <c r="O104" s="143" t="n">
        <f aca="false">K104+C104+G104</f>
        <v>0</v>
      </c>
      <c r="P104" s="143" t="n">
        <f aca="false">L104+D104+H104</f>
        <v>0</v>
      </c>
      <c r="Q104" s="143" t="n">
        <f aca="false">SUM(N104:P104)</f>
        <v>2059</v>
      </c>
    </row>
    <row r="105" customFormat="false" ht="15.75" hidden="false" customHeight="false" outlineLevel="0" collapsed="false">
      <c r="A105" s="226" t="s">
        <v>386</v>
      </c>
      <c r="B105" s="143" t="n">
        <v>0</v>
      </c>
      <c r="C105" s="143" t="n">
        <v>0</v>
      </c>
      <c r="D105" s="143" t="n">
        <v>0</v>
      </c>
      <c r="E105" s="143" t="n">
        <f aca="false">SUM(B105:D105)</f>
        <v>0</v>
      </c>
      <c r="F105" s="143" t="n">
        <v>600</v>
      </c>
      <c r="G105" s="143" t="n">
        <v>0</v>
      </c>
      <c r="H105" s="143" t="n">
        <v>0</v>
      </c>
      <c r="I105" s="143" t="n">
        <f aca="false">SUM(F105:H105)</f>
        <v>600</v>
      </c>
      <c r="J105" s="143" t="n">
        <v>0</v>
      </c>
      <c r="K105" s="143" t="n">
        <v>0</v>
      </c>
      <c r="L105" s="143" t="n">
        <v>0</v>
      </c>
      <c r="M105" s="143" t="n">
        <f aca="false">SUM(J105:L105)</f>
        <v>0</v>
      </c>
      <c r="N105" s="143" t="n">
        <f aca="false">J105+B105+F105</f>
        <v>600</v>
      </c>
      <c r="O105" s="143" t="n">
        <f aca="false">K105+C105+G105</f>
        <v>0</v>
      </c>
      <c r="P105" s="143" t="n">
        <f aca="false">L105+D105+H105</f>
        <v>0</v>
      </c>
      <c r="Q105" s="143" t="n">
        <f aca="false">SUM(N105:P105)</f>
        <v>600</v>
      </c>
    </row>
    <row r="106" customFormat="false" ht="15.75" hidden="false" customHeight="false" outlineLevel="0" collapsed="false">
      <c r="A106" s="147" t="s">
        <v>387</v>
      </c>
      <c r="B106" s="143" t="n">
        <v>0</v>
      </c>
      <c r="C106" s="143" t="n">
        <v>0</v>
      </c>
      <c r="D106" s="143" t="n">
        <v>0</v>
      </c>
      <c r="E106" s="143" t="n">
        <f aca="false">SUM(B106:D106)</f>
        <v>0</v>
      </c>
      <c r="F106" s="143" t="n">
        <v>3925</v>
      </c>
      <c r="G106" s="143" t="n">
        <v>0</v>
      </c>
      <c r="H106" s="143" t="n">
        <v>0</v>
      </c>
      <c r="I106" s="143" t="n">
        <f aca="false">SUM(F106:H106)</f>
        <v>3925</v>
      </c>
      <c r="J106" s="143" t="n">
        <v>0</v>
      </c>
      <c r="K106" s="143" t="n">
        <v>0</v>
      </c>
      <c r="L106" s="143" t="n">
        <v>0</v>
      </c>
      <c r="M106" s="143" t="n">
        <f aca="false">SUM(J106:L106)</f>
        <v>0</v>
      </c>
      <c r="N106" s="143" t="n">
        <f aca="false">J106+B106+F106</f>
        <v>3925</v>
      </c>
      <c r="O106" s="143" t="n">
        <f aca="false">K106+C106+G106</f>
        <v>0</v>
      </c>
      <c r="P106" s="143" t="n">
        <f aca="false">L106+D106+H106</f>
        <v>0</v>
      </c>
      <c r="Q106" s="143" t="n">
        <f aca="false">SUM(N106:P106)</f>
        <v>3925</v>
      </c>
    </row>
    <row r="107" customFormat="false" ht="15.75" hidden="false" customHeight="false" outlineLevel="0" collapsed="false">
      <c r="A107" s="147" t="s">
        <v>388</v>
      </c>
      <c r="B107" s="143" t="n">
        <v>0</v>
      </c>
      <c r="C107" s="143" t="n">
        <v>0</v>
      </c>
      <c r="D107" s="143" t="n">
        <v>0</v>
      </c>
      <c r="E107" s="143" t="n">
        <f aca="false">SUM(B107:D107)</f>
        <v>0</v>
      </c>
      <c r="F107" s="143" t="n">
        <v>0</v>
      </c>
      <c r="G107" s="143" t="n">
        <v>0</v>
      </c>
      <c r="H107" s="143" t="n">
        <v>0</v>
      </c>
      <c r="I107" s="143" t="n">
        <f aca="false">SUM(F107:H107)</f>
        <v>0</v>
      </c>
      <c r="J107" s="143" t="n">
        <v>0</v>
      </c>
      <c r="K107" s="143" t="n">
        <v>0</v>
      </c>
      <c r="L107" s="143" t="n">
        <v>0</v>
      </c>
      <c r="M107" s="143" t="n">
        <f aca="false">SUM(J107:L107)</f>
        <v>0</v>
      </c>
      <c r="N107" s="143" t="n">
        <f aca="false">J107+B107+F107</f>
        <v>0</v>
      </c>
      <c r="O107" s="143" t="n">
        <f aca="false">K107+C107+G107</f>
        <v>0</v>
      </c>
      <c r="P107" s="143" t="n">
        <f aca="false">L107+D107+H107</f>
        <v>0</v>
      </c>
      <c r="Q107" s="143" t="n">
        <f aca="false">SUM(N107:P107)</f>
        <v>0</v>
      </c>
    </row>
    <row r="108" customFormat="false" ht="15.75" hidden="false" customHeight="false" outlineLevel="0" collapsed="false">
      <c r="A108" s="166" t="s">
        <v>389</v>
      </c>
      <c r="B108" s="150" t="n">
        <f aca="false">SUM(B100:B107)</f>
        <v>31715</v>
      </c>
      <c r="C108" s="150" t="n">
        <f aca="false">SUM(C100:C107)</f>
        <v>0</v>
      </c>
      <c r="D108" s="150" t="n">
        <f aca="false">SUM(D100:D107)</f>
        <v>0</v>
      </c>
      <c r="E108" s="150" t="n">
        <f aca="false">SUM(E100:E107)</f>
        <v>31715</v>
      </c>
      <c r="F108" s="150" t="n">
        <f aca="false">SUM(F100:F107)</f>
        <v>9358</v>
      </c>
      <c r="G108" s="150" t="n">
        <f aca="false">SUM(G100:G107)</f>
        <v>0</v>
      </c>
      <c r="H108" s="150" t="n">
        <f aca="false">SUM(H100:H107)</f>
        <v>0</v>
      </c>
      <c r="I108" s="148" t="n">
        <f aca="false">SUM(F108:H108)</f>
        <v>9358</v>
      </c>
      <c r="J108" s="150" t="n">
        <f aca="false">SUM(J100:J107)</f>
        <v>4</v>
      </c>
      <c r="K108" s="150" t="n">
        <f aca="false">SUM(K100:K107)</f>
        <v>0</v>
      </c>
      <c r="L108" s="150" t="n">
        <f aca="false">SUM(L100:L107)</f>
        <v>0</v>
      </c>
      <c r="M108" s="148" t="n">
        <f aca="false">SUM(J108:L108)</f>
        <v>4</v>
      </c>
      <c r="N108" s="148" t="n">
        <f aca="false">SUM(N100:N107)</f>
        <v>41077</v>
      </c>
      <c r="O108" s="148" t="n">
        <f aca="false">SUM(O100:O107)</f>
        <v>0</v>
      </c>
      <c r="P108" s="148" t="n">
        <f aca="false">SUM(P100:P107)</f>
        <v>0</v>
      </c>
      <c r="Q108" s="148" t="n">
        <f aca="false">SUM(Q100:Q107)</f>
        <v>41077</v>
      </c>
    </row>
    <row r="109" customFormat="false" ht="15.75" hidden="false" customHeight="false" outlineLevel="0" collapsed="false">
      <c r="A109" s="166"/>
      <c r="B109" s="150"/>
      <c r="C109" s="150"/>
      <c r="D109" s="150"/>
      <c r="E109" s="150"/>
      <c r="F109" s="150"/>
      <c r="G109" s="150"/>
      <c r="H109" s="150"/>
      <c r="I109" s="143"/>
      <c r="J109" s="150"/>
      <c r="K109" s="150"/>
      <c r="L109" s="150"/>
      <c r="M109" s="143"/>
      <c r="N109" s="150"/>
      <c r="O109" s="150"/>
      <c r="P109" s="150"/>
      <c r="Q109" s="150"/>
    </row>
    <row r="110" customFormat="false" ht="15.75" hidden="false" customHeight="false" outlineLevel="0" collapsed="false">
      <c r="A110" s="224" t="s">
        <v>336</v>
      </c>
      <c r="B110" s="229"/>
      <c r="C110" s="229"/>
      <c r="D110" s="229"/>
      <c r="E110" s="229"/>
      <c r="F110" s="229"/>
      <c r="G110" s="229"/>
      <c r="H110" s="229"/>
      <c r="I110" s="143"/>
      <c r="J110" s="229"/>
      <c r="K110" s="229"/>
      <c r="L110" s="229"/>
      <c r="M110" s="143"/>
      <c r="N110" s="229"/>
      <c r="O110" s="229"/>
      <c r="P110" s="229"/>
      <c r="Q110" s="229"/>
    </row>
    <row r="111" customFormat="false" ht="15.75" hidden="false" customHeight="false" outlineLevel="0" collapsed="false">
      <c r="A111" s="33" t="s">
        <v>381</v>
      </c>
      <c r="B111" s="150" t="n">
        <f aca="false">SUM(B12+B23+B34+B45+B56+B67+B78+B89+B100)</f>
        <v>1078880</v>
      </c>
      <c r="C111" s="150" t="n">
        <f aca="false">SUM(C12+C23+C34+C45+C56+C67+C78+C89+C100)</f>
        <v>0</v>
      </c>
      <c r="D111" s="150" t="n">
        <f aca="false">SUM(D12+D23+D34+D45+D56+D67+D78+D89+D100)</f>
        <v>0</v>
      </c>
      <c r="E111" s="150" t="n">
        <f aca="false">SUM(E12+E23+E34+E45+E56+E67+E78+E89+E100)</f>
        <v>1078880</v>
      </c>
      <c r="F111" s="150" t="n">
        <f aca="false">SUM(F12+F23+F34+F45+F56+F67+F78+F89+F100)</f>
        <v>75186</v>
      </c>
      <c r="G111" s="150" t="n">
        <f aca="false">SUM(G12+G23+G34+G45+G56+G67+G78+G89+G100)</f>
        <v>0</v>
      </c>
      <c r="H111" s="150" t="n">
        <f aca="false">SUM(H12+H23+H34+H45+H56+H67+H78+H89+H100)</f>
        <v>0</v>
      </c>
      <c r="I111" s="150" t="n">
        <f aca="false">SUM(I12+I23+I34+I45+I56+I67+I78+I89+I100)</f>
        <v>75186</v>
      </c>
      <c r="J111" s="150" t="n">
        <f aca="false">SUM(J12+J23+J34+J45+J56+J67+J78+J89+J100)</f>
        <v>8034</v>
      </c>
      <c r="K111" s="150" t="n">
        <f aca="false">SUM(K12+K23+K34+K45+K56+K67+K78+K89+K100)</f>
        <v>0</v>
      </c>
      <c r="L111" s="150" t="n">
        <f aca="false">SUM(L12+L23+L34+L45+L56+L67+L78+L89+L100)</f>
        <v>0</v>
      </c>
      <c r="M111" s="150" t="n">
        <f aca="false">SUM(M12+M23+M34+M45+M56+M67+M78+M89+M100)</f>
        <v>8034</v>
      </c>
      <c r="N111" s="148" t="n">
        <f aca="false">J111+B111+F111</f>
        <v>1162100</v>
      </c>
      <c r="O111" s="148" t="n">
        <f aca="false">K111+C111+G111</f>
        <v>0</v>
      </c>
      <c r="P111" s="148" t="n">
        <f aca="false">L111+D111+H111</f>
        <v>0</v>
      </c>
      <c r="Q111" s="148" t="n">
        <f aca="false">SUM(N111:P111)</f>
        <v>1162100</v>
      </c>
    </row>
    <row r="112" customFormat="false" ht="47.25" hidden="false" customHeight="false" outlineLevel="0" collapsed="false">
      <c r="A112" s="33" t="s">
        <v>382</v>
      </c>
      <c r="B112" s="150" t="n">
        <f aca="false">SUM(B13+B24+B35+B46+B57+B68+B79+B90+B101)</f>
        <v>281279</v>
      </c>
      <c r="C112" s="150" t="n">
        <f aca="false">SUM(C13+C24+C35+C46+C57+C68+C79+C90+C101)</f>
        <v>0</v>
      </c>
      <c r="D112" s="150" t="n">
        <f aca="false">SUM(D13+D24+D35+D46+D57+D68+D79+D90+D101)</f>
        <v>0</v>
      </c>
      <c r="E112" s="150" t="n">
        <f aca="false">SUM(E13+E24+E35+E46+E57+E68+E79+E90+E101)</f>
        <v>281279</v>
      </c>
      <c r="F112" s="150" t="n">
        <f aca="false">SUM(F13+F24+F35+F46+F57+F68+F79+F90+F101)</f>
        <v>21084</v>
      </c>
      <c r="G112" s="150" t="n">
        <f aca="false">SUM(G13+G24+G35+G46+G57+G68+G79+G90+G101)</f>
        <v>0</v>
      </c>
      <c r="H112" s="150" t="n">
        <f aca="false">SUM(H13+H24+H35+H46+H57+H68+H79+H90+H101)</f>
        <v>0</v>
      </c>
      <c r="I112" s="150" t="n">
        <f aca="false">SUM(I13+I24+I35+I46+I57+I68+I79+I90+I101)</f>
        <v>21084</v>
      </c>
      <c r="J112" s="150" t="n">
        <f aca="false">SUM(J13+J24+J35+J46+J57+J68+J79+J90+J101)</f>
        <v>6416</v>
      </c>
      <c r="K112" s="150" t="n">
        <f aca="false">SUM(K13+K24+K35+K46+K57+K68+K79+K90+K101)</f>
        <v>0</v>
      </c>
      <c r="L112" s="150" t="n">
        <f aca="false">SUM(L13+L24+L35+L46+L57+L68+L79+L90+L101)</f>
        <v>0</v>
      </c>
      <c r="M112" s="150" t="n">
        <f aca="false">SUM(M13+M24+M35+M46+M57+M68+M79+M90+M101)</f>
        <v>6416</v>
      </c>
      <c r="N112" s="148" t="n">
        <f aca="false">J112+B112+F112</f>
        <v>308779</v>
      </c>
      <c r="O112" s="148" t="n">
        <f aca="false">K112+C112+G112</f>
        <v>0</v>
      </c>
      <c r="P112" s="148" t="n">
        <f aca="false">L112+D112+H112</f>
        <v>0</v>
      </c>
      <c r="Q112" s="148" t="n">
        <f aca="false">SUM(N112:P112)</f>
        <v>308779</v>
      </c>
    </row>
    <row r="113" customFormat="false" ht="15.75" hidden="false" customHeight="false" outlineLevel="0" collapsed="false">
      <c r="A113" s="33" t="s">
        <v>383</v>
      </c>
      <c r="B113" s="150" t="n">
        <f aca="false">SUM(B14+B25+B36+B47+B58+B69+B80+B91+B102)</f>
        <v>776305</v>
      </c>
      <c r="C113" s="150" t="n">
        <f aca="false">SUM(C14+C25+C36+C47+C58+C69+C80+C91+C102)</f>
        <v>0</v>
      </c>
      <c r="D113" s="150" t="n">
        <f aca="false">SUM(D14+D25+D36+D47+D58+D69+D80+D91+D102)</f>
        <v>0</v>
      </c>
      <c r="E113" s="150" t="n">
        <f aca="false">SUM(E14+E25+E36+E47+E58+E69+E80+E91+E102)</f>
        <v>776305</v>
      </c>
      <c r="F113" s="150" t="n">
        <f aca="false">SUM(F14+F25+F36+F47+F58+F69+F80+F91+F102)</f>
        <v>16664</v>
      </c>
      <c r="G113" s="150" t="n">
        <f aca="false">SUM(G14+G25+G36+G47+G58+G69+G80+G91+G102)</f>
        <v>0</v>
      </c>
      <c r="H113" s="150" t="n">
        <f aca="false">SUM(H14+H25+H36+H47+H58+H69+H80+H91+H102)</f>
        <v>0</v>
      </c>
      <c r="I113" s="150" t="n">
        <f aca="false">SUM(I14+I25+I36+I47+I58+I69+I80+I91+I102)</f>
        <v>16664</v>
      </c>
      <c r="J113" s="150" t="n">
        <f aca="false">SUM(J14+J25+J36+J47+J58+J69+J80+J91+J102)</f>
        <v>-5331</v>
      </c>
      <c r="K113" s="150" t="n">
        <f aca="false">SUM(K14+K25+K36+K47+K58+K69+K80+K91+K102)</f>
        <v>0</v>
      </c>
      <c r="L113" s="150" t="n">
        <f aca="false">SUM(L14+L25+L36+L47+L58+L69+L80+L91+L102)</f>
        <v>0</v>
      </c>
      <c r="M113" s="150" t="n">
        <f aca="false">SUM(M14+M25+M36+M47+M58+M69+M80+M91+M102)</f>
        <v>-5331</v>
      </c>
      <c r="N113" s="148" t="n">
        <f aca="false">J113+B113+F113</f>
        <v>787638</v>
      </c>
      <c r="O113" s="148" t="n">
        <f aca="false">K113+C113+G113</f>
        <v>0</v>
      </c>
      <c r="P113" s="148" t="n">
        <f aca="false">L113+D113+H113</f>
        <v>0</v>
      </c>
      <c r="Q113" s="148" t="n">
        <f aca="false">SUM(N113:P113)</f>
        <v>787638</v>
      </c>
    </row>
    <row r="114" customFormat="false" ht="15.75" hidden="false" customHeight="false" outlineLevel="0" collapsed="false">
      <c r="A114" s="35" t="s">
        <v>384</v>
      </c>
      <c r="B114" s="150" t="n">
        <f aca="false">SUM(B15+B26+B37+B48+B59+B70+B81+B92+B103)</f>
        <v>162824</v>
      </c>
      <c r="C114" s="150" t="n">
        <f aca="false">SUM(C15+C26+C37+C48+C59+C70+C81+C92+C103)</f>
        <v>0</v>
      </c>
      <c r="D114" s="150" t="n">
        <f aca="false">SUM(D15+D26+D37+D48+D59+D70+D81+D92+D103)</f>
        <v>0</v>
      </c>
      <c r="E114" s="150" t="n">
        <f aca="false">SUM(E15+E26+E37+E48+E59+E70+E81+E92+E103)</f>
        <v>162824</v>
      </c>
      <c r="F114" s="150" t="n">
        <f aca="false">SUM(F15+F26+F37+F48+F59+F70+F81+F92+F103)</f>
        <v>3000</v>
      </c>
      <c r="G114" s="150" t="n">
        <f aca="false">SUM(G15+G26+G37+G48+G59+G70+G81+G92+G103)</f>
        <v>0</v>
      </c>
      <c r="H114" s="150" t="n">
        <f aca="false">SUM(H15+H26+H37+H48+H59+H70+H81+H92+H103)</f>
        <v>0</v>
      </c>
      <c r="I114" s="150" t="n">
        <f aca="false">SUM(I15+I26+I37+I48+I59+I70+I81+I92+I103)</f>
        <v>3000</v>
      </c>
      <c r="J114" s="150" t="n">
        <f aca="false">SUM(J15+J26+J37+J48+J59+J70+J81+J92+J103)</f>
        <v>-358</v>
      </c>
      <c r="K114" s="150" t="n">
        <f aca="false">SUM(K15+K26+K37+K48+K59+K70+K81+K92+K103)</f>
        <v>0</v>
      </c>
      <c r="L114" s="150" t="n">
        <f aca="false">SUM(L15+L26+L37+L48+L59+L70+L81+L92+L103)</f>
        <v>0</v>
      </c>
      <c r="M114" s="150" t="n">
        <f aca="false">SUM(M15+M26+M37+M48+M59+M70+M81+M92+M103)</f>
        <v>-358</v>
      </c>
      <c r="N114" s="148" t="n">
        <f aca="false">J114+B114+F114</f>
        <v>165466</v>
      </c>
      <c r="O114" s="148" t="n">
        <f aca="false">K114+C114+G114</f>
        <v>0</v>
      </c>
      <c r="P114" s="148" t="n">
        <f aca="false">L114+D114+H114</f>
        <v>0</v>
      </c>
      <c r="Q114" s="148" t="n">
        <f aca="false">SUM(N114:P114)</f>
        <v>165466</v>
      </c>
    </row>
    <row r="115" customFormat="false" ht="15.75" hidden="false" customHeight="false" outlineLevel="0" collapsed="false">
      <c r="A115" s="35" t="s">
        <v>385</v>
      </c>
      <c r="B115" s="150" t="n">
        <f aca="false">SUM(B16+B27+B38+B49+B60+B71+B82+B93+B104)</f>
        <v>0</v>
      </c>
      <c r="C115" s="150" t="n">
        <f aca="false">SUM(C16+C27+C38+C49+C60+C71+C82+C93+C104)</f>
        <v>0</v>
      </c>
      <c r="D115" s="150" t="n">
        <f aca="false">SUM(D16+D27+D38+D49+D60+D71+D82+D93+D104)</f>
        <v>0</v>
      </c>
      <c r="E115" s="150" t="n">
        <f aca="false">SUM(E16+E27+E38+E49+E60+E71+E82+E93+E104)</f>
        <v>0</v>
      </c>
      <c r="F115" s="150" t="n">
        <f aca="false">SUM(F16+F27+F38+F49+F60+F71+F82+F93+F104)</f>
        <v>89411</v>
      </c>
      <c r="G115" s="150" t="n">
        <f aca="false">SUM(G16+G27+G38+G49+G60+G71+G82+G93+G104)</f>
        <v>0</v>
      </c>
      <c r="H115" s="150" t="n">
        <f aca="false">SUM(H16+H27+H38+H49+H60+H71+H82+H93+H104)</f>
        <v>0</v>
      </c>
      <c r="I115" s="150" t="n">
        <f aca="false">SUM(I16+I27+I38+I49+I60+I71+I82+I93+I104)</f>
        <v>89411</v>
      </c>
      <c r="J115" s="150" t="n">
        <f aca="false">SUM(J16+J27+J38+J49+J60+J71+J82+J93+J104)</f>
        <v>0</v>
      </c>
      <c r="K115" s="150" t="n">
        <f aca="false">SUM(K16+K27+K38+K49+K60+K71+K82+K93+K104)</f>
        <v>0</v>
      </c>
      <c r="L115" s="150" t="n">
        <f aca="false">SUM(L16+L27+L38+L49+L60+L71+L82+L93+L104)</f>
        <v>0</v>
      </c>
      <c r="M115" s="150" t="n">
        <f aca="false">SUM(M16+M27+M38+M49+M60+M71+M82+M93+M104)</f>
        <v>0</v>
      </c>
      <c r="N115" s="148" t="n">
        <f aca="false">J115+B115+F115</f>
        <v>89411</v>
      </c>
      <c r="O115" s="148" t="n">
        <f aca="false">K115+C115+G115</f>
        <v>0</v>
      </c>
      <c r="P115" s="148" t="n">
        <f aca="false">L115+D115+H115</f>
        <v>0</v>
      </c>
      <c r="Q115" s="148" t="n">
        <f aca="false">SUM(N115:P115)</f>
        <v>89411</v>
      </c>
      <c r="R115" s="176"/>
    </row>
    <row r="116" customFormat="false" ht="15.75" hidden="false" customHeight="false" outlineLevel="0" collapsed="false">
      <c r="A116" s="38" t="s">
        <v>386</v>
      </c>
      <c r="B116" s="150" t="n">
        <f aca="false">SUM(B17+B28+B39+B50+B61+B72+B83+B94+B105)</f>
        <v>0</v>
      </c>
      <c r="C116" s="150" t="n">
        <f aca="false">SUM(C17+C28+C39+C50+C61+C72+C83+C94+C105)</f>
        <v>12065</v>
      </c>
      <c r="D116" s="150" t="n">
        <f aca="false">SUM(D17+D28+D39+D50+D61+D72+D83+D94+D105)</f>
        <v>0</v>
      </c>
      <c r="E116" s="150" t="n">
        <f aca="false">SUM(E17+E28+E39+E50+E61+E72+E83+E94+E105)</f>
        <v>12065</v>
      </c>
      <c r="F116" s="150" t="n">
        <f aca="false">SUM(F17+F28+F39+F50+F61+F72+F83+F94+F105)</f>
        <v>8631</v>
      </c>
      <c r="G116" s="150" t="n">
        <f aca="false">SUM(G17+G28+G39+G50+G61+G72+G83+G94+G105)</f>
        <v>-1634</v>
      </c>
      <c r="H116" s="150" t="n">
        <f aca="false">SUM(H17+H28+H39+H50+H61+H72+H83+H94+H105)</f>
        <v>0</v>
      </c>
      <c r="I116" s="150" t="n">
        <f aca="false">SUM(I17+I28+I39+I50+I61+I72+I83+I94+I105)</f>
        <v>6997</v>
      </c>
      <c r="J116" s="150" t="n">
        <f aca="false">SUM(J17+J28+J39+J50+J61+J72+J83+J94+J105)</f>
        <v>125</v>
      </c>
      <c r="K116" s="150" t="n">
        <f aca="false">SUM(K17+K28+K39+K50+K61+K72+K83+K94+K105)</f>
        <v>0</v>
      </c>
      <c r="L116" s="150" t="n">
        <f aca="false">SUM(L17+L28+L39+L50+L61+L72+L83+L94+L105)</f>
        <v>0</v>
      </c>
      <c r="M116" s="150" t="n">
        <f aca="false">SUM(M17+M28+M39+M50+M61+M72+M83+M94+M105)</f>
        <v>125</v>
      </c>
      <c r="N116" s="148" t="n">
        <f aca="false">J116+B116+F116</f>
        <v>8756</v>
      </c>
      <c r="O116" s="148" t="n">
        <f aca="false">K116+C116+G116</f>
        <v>10431</v>
      </c>
      <c r="P116" s="148" t="n">
        <f aca="false">L116+D116+H116</f>
        <v>0</v>
      </c>
      <c r="Q116" s="148" t="n">
        <f aca="false">SUM(N116:P116)</f>
        <v>19187</v>
      </c>
    </row>
    <row r="117" customFormat="false" ht="15.75" hidden="false" customHeight="false" outlineLevel="0" collapsed="false">
      <c r="A117" s="35" t="s">
        <v>387</v>
      </c>
      <c r="B117" s="150" t="n">
        <f aca="false">SUM(B18+B29+B40+B51+B62+B73+B84+B95+B106)</f>
        <v>0</v>
      </c>
      <c r="C117" s="150" t="n">
        <f aca="false">SUM(C18+C29+C40+C51+C62+C73+C84+C95+C106)</f>
        <v>0</v>
      </c>
      <c r="D117" s="150" t="n">
        <f aca="false">SUM(D18+D29+D40+D51+D62+D73+D84+D95+D106)</f>
        <v>0</v>
      </c>
      <c r="E117" s="150" t="n">
        <f aca="false">SUM(E18+E29+E40+E51+E62+E73+E84+E95+E106)</f>
        <v>0</v>
      </c>
      <c r="F117" s="150" t="n">
        <f aca="false">SUM(F18+F29+F40+F51+F62+F73+F84+F95+F106)</f>
        <v>84866</v>
      </c>
      <c r="G117" s="150" t="n">
        <f aca="false">SUM(G18+G29+G40+G51+G62+G73+G84+G95+G106)</f>
        <v>0</v>
      </c>
      <c r="H117" s="150" t="n">
        <f aca="false">SUM(H18+H29+H40+H51+H62+H73+H84+H95+H106)</f>
        <v>0</v>
      </c>
      <c r="I117" s="150" t="n">
        <f aca="false">SUM(I18+I29+I40+I51+I62+I73+I84+I95+I106)</f>
        <v>84866</v>
      </c>
      <c r="J117" s="150" t="n">
        <f aca="false">SUM(J18+J29+J40+J51+J62+J73+J84+J95+J106)</f>
        <v>-784</v>
      </c>
      <c r="K117" s="150" t="n">
        <f aca="false">SUM(K18+K29+K40+K51+K62+K73+K84+K95+K106)</f>
        <v>0</v>
      </c>
      <c r="L117" s="150" t="n">
        <f aca="false">SUM(L18+L29+L40+L51+L62+L73+L84+L95+L106)</f>
        <v>0</v>
      </c>
      <c r="M117" s="150" t="n">
        <f aca="false">SUM(M18+M29+M40+M51+M62+M73+M84+M95+M106)</f>
        <v>-784</v>
      </c>
      <c r="N117" s="148" t="n">
        <f aca="false">J117+B117+F117</f>
        <v>84082</v>
      </c>
      <c r="O117" s="148" t="n">
        <f aca="false">K117+C117+G117</f>
        <v>0</v>
      </c>
      <c r="P117" s="148" t="n">
        <f aca="false">L117+D117+H117</f>
        <v>0</v>
      </c>
      <c r="Q117" s="148" t="n">
        <f aca="false">SUM(N117:P117)</f>
        <v>84082</v>
      </c>
    </row>
    <row r="118" customFormat="false" ht="31.5" hidden="false" customHeight="false" outlineLevel="0" collapsed="false">
      <c r="A118" s="35" t="s">
        <v>388</v>
      </c>
      <c r="B118" s="150" t="n">
        <f aca="false">SUM(B19+B30+B41+B52+B63+B74+B85+B96+B107)</f>
        <v>0</v>
      </c>
      <c r="C118" s="150" t="n">
        <f aca="false">SUM(C19+C30+C41+C52+C63+C74+C85+C96+C107)</f>
        <v>0</v>
      </c>
      <c r="D118" s="150" t="n">
        <f aca="false">SUM(D19+D30+D41+D52+D63+D74+D85+D96+D107)</f>
        <v>0</v>
      </c>
      <c r="E118" s="150" t="n">
        <f aca="false">SUM(E19+E30+E41+E52+E63+E74+E85+E96+E107)</f>
        <v>0</v>
      </c>
      <c r="F118" s="150" t="n">
        <f aca="false">SUM(F19+F30+F41+F52+F63+F74+F85+F96+F107)</f>
        <v>0</v>
      </c>
      <c r="G118" s="150" t="n">
        <f aca="false">SUM(G19+G30+G41+G52+G63+G74+G85+G96+G107)</f>
        <v>0</v>
      </c>
      <c r="H118" s="150" t="n">
        <f aca="false">SUM(H19+H30+H41+H52+H63+H74+H85+H96+H107)</f>
        <v>0</v>
      </c>
      <c r="I118" s="150" t="n">
        <f aca="false">SUM(I19+I30+I41+I52+I63+I74+I85+I96+I107)</f>
        <v>0</v>
      </c>
      <c r="J118" s="150" t="n">
        <f aca="false">SUM(J19+J30+J41+J52+J63+J74+J85+J96+J107)</f>
        <v>0</v>
      </c>
      <c r="K118" s="150" t="n">
        <f aca="false">SUM(K19+K30+K41+K52+K63+K74+K85+K96+K107)</f>
        <v>0</v>
      </c>
      <c r="L118" s="150" t="n">
        <f aca="false">SUM(L19+L30+L41+L52+L63+L74+L85+L96+L107)</f>
        <v>0</v>
      </c>
      <c r="M118" s="150" t="n">
        <f aca="false">SUM(M19+M30+M41+M52+M63+M74+M85+M96+M107)</f>
        <v>0</v>
      </c>
      <c r="N118" s="148" t="n">
        <f aca="false">J118+B118+F118</f>
        <v>0</v>
      </c>
      <c r="O118" s="148" t="n">
        <f aca="false">K118+C118+G118</f>
        <v>0</v>
      </c>
      <c r="P118" s="148" t="n">
        <f aca="false">L118+D118+H118</f>
        <v>0</v>
      </c>
      <c r="Q118" s="148" t="n">
        <f aca="false">SUM(N118:P118)</f>
        <v>0</v>
      </c>
    </row>
    <row r="119" customFormat="false" ht="15.75" hidden="false" customHeight="false" outlineLevel="0" collapsed="false">
      <c r="A119" s="166" t="s">
        <v>389</v>
      </c>
      <c r="B119" s="150" t="n">
        <f aca="false">SUM(B20+B31+B42+B53+B64+B75+B86+B97+B108)</f>
        <v>2299288</v>
      </c>
      <c r="C119" s="150" t="n">
        <f aca="false">SUM(C20+C31+C42+C53+C64+C75+C86+C97+C108)</f>
        <v>12065</v>
      </c>
      <c r="D119" s="150" t="n">
        <f aca="false">SUM(D20+D31+D42+D53+D64+D75+D86+D97+D108)</f>
        <v>0</v>
      </c>
      <c r="E119" s="150" t="n">
        <f aca="false">SUM(E20+E31+E42+E53+E64+E75+E86+E97+E108)</f>
        <v>2311353</v>
      </c>
      <c r="F119" s="150" t="n">
        <f aca="false">SUM(F20+F31+F42+F53+F64+F75+F86+F97+F108)</f>
        <v>298842</v>
      </c>
      <c r="G119" s="150" t="n">
        <f aca="false">SUM(G20+G31+G42+G53+G64+G75+G86+G97+G108)</f>
        <v>-1634</v>
      </c>
      <c r="H119" s="150" t="n">
        <f aca="false">SUM(H20+H31+H42+H53+H64+H75+H86+H97+H108)</f>
        <v>0</v>
      </c>
      <c r="I119" s="150" t="n">
        <f aca="false">SUM(I20+I31+I42+I53+I64+I75+I86+I97+I108)</f>
        <v>297208</v>
      </c>
      <c r="J119" s="150" t="n">
        <f aca="false">SUM(J20+J31+J42+J53+J64+J75+J86+J97+J108)</f>
        <v>8102</v>
      </c>
      <c r="K119" s="150" t="n">
        <f aca="false">SUM(K20+K31+K42+K53+K64+K75+K86+K97+K108)</f>
        <v>0</v>
      </c>
      <c r="L119" s="150" t="n">
        <f aca="false">SUM(L20+L31+L42+L53+L64+L75+L86+L97+L108)</f>
        <v>0</v>
      </c>
      <c r="M119" s="150" t="n">
        <f aca="false">SUM(M20+M31+M42+M53+M64+M75+M86+M97+M108)</f>
        <v>8102</v>
      </c>
      <c r="N119" s="148" t="n">
        <f aca="false">SUM(N111:N118)</f>
        <v>2606232</v>
      </c>
      <c r="O119" s="148" t="n">
        <f aca="false">SUM(O111:O118)</f>
        <v>10431</v>
      </c>
      <c r="P119" s="148" t="n">
        <f aca="false">SUM(P111:P118)</f>
        <v>0</v>
      </c>
      <c r="Q119" s="148" t="n">
        <f aca="false">SUM(Q111:Q118)</f>
        <v>2616663</v>
      </c>
    </row>
    <row r="121" customFormat="false" ht="15.75" hidden="false" customHeight="false" outlineLevel="0" collapsed="false">
      <c r="C121" s="176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0" width="32.85"/>
    <col collapsed="false" customWidth="true" hidden="false" outlineLevel="0" max="2" min="2" style="230" width="9.85"/>
    <col collapsed="false" customWidth="true" hidden="false" outlineLevel="0" max="3" min="3" style="230" width="8.41"/>
    <col collapsed="false" customWidth="true" hidden="false" outlineLevel="0" max="4" min="4" style="230" width="8.14"/>
    <col collapsed="false" customWidth="true" hidden="false" outlineLevel="0" max="5" min="5" style="230" width="10.13"/>
    <col collapsed="false" customWidth="true" hidden="false" outlineLevel="0" max="6" min="6" style="230" width="9.41"/>
    <col collapsed="false" customWidth="false" hidden="false" outlineLevel="0" max="7" min="7" style="230" width="7.99"/>
    <col collapsed="false" customWidth="true" hidden="false" outlineLevel="0" max="8" min="8" style="230" width="7.7"/>
    <col collapsed="false" customWidth="true" hidden="false" outlineLevel="0" max="9" min="9" style="230" width="10.13"/>
    <col collapsed="false" customWidth="true" hidden="false" outlineLevel="0" max="10" min="10" style="230" width="9.41"/>
    <col collapsed="false" customWidth="true" hidden="false" outlineLevel="0" max="11" min="11" style="230" width="8.28"/>
    <col collapsed="false" customWidth="true" hidden="false" outlineLevel="0" max="12" min="12" style="230" width="7.7"/>
    <col collapsed="false" customWidth="true" hidden="false" outlineLevel="0" max="13" min="13" style="230" width="9.85"/>
    <col collapsed="false" customWidth="true" hidden="false" outlineLevel="0" max="14" min="14" style="230" width="9.41"/>
    <col collapsed="false" customWidth="false" hidden="false" outlineLevel="0" max="16" min="15" style="230" width="7.99"/>
    <col collapsed="false" customWidth="true" hidden="false" outlineLevel="0" max="17" min="17" style="230" width="9.99"/>
    <col collapsed="false" customWidth="false" hidden="false" outlineLevel="0" max="257" min="18" style="230" width="7.99"/>
  </cols>
  <sheetData>
    <row r="1" customFormat="false" ht="15.75" hidden="false" customHeight="false" outlineLevel="0" collapsed="false">
      <c r="A1" s="5" t="s">
        <v>3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39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231"/>
      <c r="B3" s="232"/>
    </row>
    <row r="4" customFormat="false" ht="15.75" hidden="false" customHeight="false" outlineLevel="0" collapsed="false">
      <c r="A4" s="233" t="s">
        <v>229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</row>
    <row r="5" customFormat="false" ht="15.75" hidden="false" customHeight="false" outlineLevel="0" collapsed="false">
      <c r="A5" s="234" t="s">
        <v>395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</row>
    <row r="6" customFormat="false" ht="15.75" hidden="false" customHeight="false" outlineLevel="0" collapsed="false">
      <c r="A6" s="234"/>
      <c r="B6" s="234"/>
    </row>
    <row r="7" customFormat="false" ht="15.75" hidden="false" customHeight="false" outlineLevel="0" collapsed="false">
      <c r="A7" s="122"/>
      <c r="B7" s="9"/>
      <c r="C7" s="122"/>
      <c r="D7" s="122"/>
      <c r="E7" s="9"/>
      <c r="F7" s="9"/>
      <c r="G7" s="9"/>
      <c r="H7" s="9"/>
      <c r="I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6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239" customFormat="true" ht="20.25" hidden="false" customHeight="true" outlineLevel="0" collapsed="false">
      <c r="A9" s="16" t="s">
        <v>12</v>
      </c>
      <c r="B9" s="125" t="s">
        <v>13</v>
      </c>
      <c r="C9" s="126" t="s">
        <v>14</v>
      </c>
      <c r="D9" s="127" t="s">
        <v>15</v>
      </c>
      <c r="E9" s="126" t="s">
        <v>11</v>
      </c>
      <c r="F9" s="235" t="s">
        <v>13</v>
      </c>
      <c r="G9" s="236" t="s">
        <v>14</v>
      </c>
      <c r="H9" s="237" t="s">
        <v>15</v>
      </c>
      <c r="I9" s="13" t="s">
        <v>11</v>
      </c>
      <c r="J9" s="125" t="s">
        <v>13</v>
      </c>
      <c r="K9" s="126" t="s">
        <v>14</v>
      </c>
      <c r="L9" s="127" t="s">
        <v>15</v>
      </c>
      <c r="M9" s="238" t="s">
        <v>11</v>
      </c>
      <c r="N9" s="125" t="s">
        <v>13</v>
      </c>
      <c r="O9" s="126" t="s">
        <v>14</v>
      </c>
      <c r="P9" s="127" t="s">
        <v>15</v>
      </c>
      <c r="Q9" s="126" t="s">
        <v>11</v>
      </c>
    </row>
    <row r="10" customFormat="false" ht="17.1" hidden="false" customHeight="true" outlineLevel="0" collapsed="false">
      <c r="A10" s="147" t="s">
        <v>396</v>
      </c>
      <c r="B10" s="143" t="n">
        <v>17177</v>
      </c>
      <c r="C10" s="143" t="n">
        <v>0</v>
      </c>
      <c r="D10" s="143" t="n">
        <v>0</v>
      </c>
      <c r="E10" s="143" t="n">
        <f aca="false">SUM(B10:D10)</f>
        <v>17177</v>
      </c>
      <c r="F10" s="143" t="n">
        <v>0</v>
      </c>
      <c r="G10" s="143" t="n">
        <v>0</v>
      </c>
      <c r="H10" s="143" t="n">
        <v>0</v>
      </c>
      <c r="I10" s="143" t="n">
        <f aca="false">SUM(F10:H10)</f>
        <v>0</v>
      </c>
      <c r="J10" s="143" t="n">
        <v>0</v>
      </c>
      <c r="K10" s="143" t="n">
        <v>0</v>
      </c>
      <c r="L10" s="143" t="n">
        <v>0</v>
      </c>
      <c r="M10" s="143" t="n">
        <f aca="false">SUM(J10:L10)</f>
        <v>0</v>
      </c>
      <c r="N10" s="143" t="n">
        <f aca="false">B10+J10+F10</f>
        <v>17177</v>
      </c>
      <c r="O10" s="143" t="n">
        <f aca="false">C10+K10+G10</f>
        <v>0</v>
      </c>
      <c r="P10" s="143" t="n">
        <f aca="false">D10+L10+H10</f>
        <v>0</v>
      </c>
      <c r="Q10" s="143" t="n">
        <f aca="false">SUM(N10:P10)</f>
        <v>17177</v>
      </c>
    </row>
    <row r="11" customFormat="false" ht="17.1" hidden="false" customHeight="true" outlineLevel="0" collapsed="false">
      <c r="A11" s="147" t="s">
        <v>397</v>
      </c>
      <c r="B11" s="143" t="n">
        <v>5000</v>
      </c>
      <c r="C11" s="143" t="n">
        <v>0</v>
      </c>
      <c r="D11" s="143" t="n">
        <v>0</v>
      </c>
      <c r="E11" s="143" t="n">
        <f aca="false">SUM(B11:D11)</f>
        <v>5000</v>
      </c>
      <c r="F11" s="143" t="n">
        <v>0</v>
      </c>
      <c r="G11" s="143" t="n">
        <v>0</v>
      </c>
      <c r="H11" s="143" t="n">
        <v>0</v>
      </c>
      <c r="I11" s="143" t="n">
        <f aca="false">SUM(F11:H11)</f>
        <v>0</v>
      </c>
      <c r="J11" s="143" t="n">
        <v>0</v>
      </c>
      <c r="K11" s="143" t="n">
        <v>0</v>
      </c>
      <c r="L11" s="143" t="n">
        <v>0</v>
      </c>
      <c r="M11" s="143" t="n">
        <f aca="false">SUM(J11:L11)</f>
        <v>0</v>
      </c>
      <c r="N11" s="143" t="n">
        <f aca="false">B11+J11+F11</f>
        <v>5000</v>
      </c>
      <c r="O11" s="143" t="n">
        <f aca="false">C11+K11+G11</f>
        <v>0</v>
      </c>
      <c r="P11" s="143" t="n">
        <f aca="false">D11+L11+H11</f>
        <v>0</v>
      </c>
      <c r="Q11" s="143" t="n">
        <f aca="false">SUM(N11:P11)</f>
        <v>5000</v>
      </c>
    </row>
    <row r="12" s="240" customFormat="true" ht="110.25" hidden="false" customHeight="false" outlineLevel="0" collapsed="false">
      <c r="A12" s="147" t="s">
        <v>398</v>
      </c>
      <c r="B12" s="143" t="n">
        <v>0</v>
      </c>
      <c r="C12" s="143" t="n">
        <v>60000</v>
      </c>
      <c r="D12" s="143" t="n">
        <v>0</v>
      </c>
      <c r="E12" s="143" t="n">
        <f aca="false">SUM(B12:D12)</f>
        <v>60000</v>
      </c>
      <c r="F12" s="143" t="n">
        <v>0</v>
      </c>
      <c r="G12" s="143" t="n">
        <v>0</v>
      </c>
      <c r="H12" s="143" t="n">
        <v>0</v>
      </c>
      <c r="I12" s="143" t="n">
        <f aca="false">SUM(F12:H12)</f>
        <v>0</v>
      </c>
      <c r="J12" s="143" t="n">
        <v>0</v>
      </c>
      <c r="K12" s="143" t="n">
        <v>0</v>
      </c>
      <c r="L12" s="143" t="n">
        <v>0</v>
      </c>
      <c r="M12" s="143" t="n">
        <f aca="false">SUM(J12:L12)</f>
        <v>0</v>
      </c>
      <c r="N12" s="143" t="n">
        <f aca="false">B12+J12+F12</f>
        <v>0</v>
      </c>
      <c r="O12" s="143" t="n">
        <f aca="false">C12+K12+G12</f>
        <v>60000</v>
      </c>
      <c r="P12" s="143" t="n">
        <f aca="false">D12+L12+H12</f>
        <v>0</v>
      </c>
      <c r="Q12" s="143" t="n">
        <f aca="false">SUM(N12:P12)</f>
        <v>60000</v>
      </c>
    </row>
    <row r="13" s="240" customFormat="true" ht="47.25" hidden="false" customHeight="false" outlineLevel="0" collapsed="false">
      <c r="A13" s="147" t="s">
        <v>399</v>
      </c>
      <c r="B13" s="143" t="n">
        <v>0</v>
      </c>
      <c r="C13" s="143" t="n">
        <v>0</v>
      </c>
      <c r="D13" s="143" t="n">
        <v>0</v>
      </c>
      <c r="E13" s="143" t="n">
        <f aca="false">SUM(B13:D13)</f>
        <v>0</v>
      </c>
      <c r="F13" s="143" t="n">
        <v>0</v>
      </c>
      <c r="G13" s="143" t="n">
        <v>2500</v>
      </c>
      <c r="H13" s="143" t="n">
        <v>0</v>
      </c>
      <c r="I13" s="143" t="n">
        <f aca="false">SUM(F13:H13)</f>
        <v>2500</v>
      </c>
      <c r="J13" s="143" t="n">
        <v>0</v>
      </c>
      <c r="K13" s="143" t="n">
        <v>0</v>
      </c>
      <c r="L13" s="143" t="n">
        <v>0</v>
      </c>
      <c r="M13" s="143" t="n">
        <f aca="false">SUM(J13:L13)</f>
        <v>0</v>
      </c>
      <c r="N13" s="143" t="n">
        <f aca="false">B13+J13+F13</f>
        <v>0</v>
      </c>
      <c r="O13" s="143" t="n">
        <f aca="false">C13+K13+G13</f>
        <v>2500</v>
      </c>
      <c r="P13" s="143" t="n">
        <f aca="false">D13+L13+H13</f>
        <v>0</v>
      </c>
      <c r="Q13" s="143" t="n">
        <f aca="false">SUM(N13:P13)</f>
        <v>2500</v>
      </c>
    </row>
    <row r="14" s="240" customFormat="true" ht="15.75" hidden="false" customHeight="false" outlineLevel="0" collapsed="false">
      <c r="A14" s="147" t="s">
        <v>400</v>
      </c>
      <c r="B14" s="143" t="n">
        <v>50000</v>
      </c>
      <c r="C14" s="143" t="n">
        <v>0</v>
      </c>
      <c r="D14" s="143" t="n">
        <v>0</v>
      </c>
      <c r="E14" s="143" t="n">
        <f aca="false">SUM(B14:D14)</f>
        <v>50000</v>
      </c>
      <c r="F14" s="143" t="n">
        <v>-50000</v>
      </c>
      <c r="G14" s="143" t="n">
        <v>0</v>
      </c>
      <c r="H14" s="143" t="n">
        <v>0</v>
      </c>
      <c r="I14" s="143" t="n">
        <f aca="false">SUM(F14:H14)</f>
        <v>-50000</v>
      </c>
      <c r="J14" s="143" t="n">
        <v>0</v>
      </c>
      <c r="K14" s="143" t="n">
        <v>0</v>
      </c>
      <c r="L14" s="143" t="n">
        <v>0</v>
      </c>
      <c r="M14" s="143" t="n">
        <f aca="false">SUM(J14:L14)</f>
        <v>0</v>
      </c>
      <c r="N14" s="143" t="n">
        <f aca="false">B14+J14+F14</f>
        <v>0</v>
      </c>
      <c r="O14" s="143" t="n">
        <f aca="false">C14+K14+G14</f>
        <v>0</v>
      </c>
      <c r="P14" s="143" t="n">
        <f aca="false">D14+L14+H14</f>
        <v>0</v>
      </c>
      <c r="Q14" s="143" t="n">
        <f aca="false">SUM(N14:P14)</f>
        <v>0</v>
      </c>
    </row>
    <row r="15" customFormat="false" ht="15.75" hidden="false" customHeight="false" outlineLevel="0" collapsed="false">
      <c r="A15" s="241" t="s">
        <v>401</v>
      </c>
      <c r="B15" s="242" t="n">
        <f aca="false">SUM(B10:B14)</f>
        <v>72177</v>
      </c>
      <c r="C15" s="242" t="n">
        <f aca="false">SUM(C10:C14)</f>
        <v>60000</v>
      </c>
      <c r="D15" s="242" t="n">
        <f aca="false">SUM(D10:D14)</f>
        <v>0</v>
      </c>
      <c r="E15" s="242" t="n">
        <f aca="false">SUM(E10:E14)</f>
        <v>132177</v>
      </c>
      <c r="F15" s="242" t="n">
        <f aca="false">SUM(F10:F14)</f>
        <v>-50000</v>
      </c>
      <c r="G15" s="242" t="n">
        <f aca="false">SUM(G10:G14)</f>
        <v>2500</v>
      </c>
      <c r="H15" s="242" t="n">
        <f aca="false">SUM(H10:H14)</f>
        <v>0</v>
      </c>
      <c r="I15" s="242" t="n">
        <f aca="false">SUM(I10:I14)</f>
        <v>-47500</v>
      </c>
      <c r="J15" s="242" t="n">
        <f aca="false">SUM(J10:J14)</f>
        <v>0</v>
      </c>
      <c r="K15" s="242" t="n">
        <f aca="false">SUM(K10:K14)</f>
        <v>0</v>
      </c>
      <c r="L15" s="242" t="n">
        <f aca="false">SUM(L10:L14)</f>
        <v>0</v>
      </c>
      <c r="M15" s="242" t="n">
        <f aca="false">SUM(M10:M14)</f>
        <v>0</v>
      </c>
      <c r="N15" s="242" t="n">
        <f aca="false">SUM(N10:N14)</f>
        <v>22177</v>
      </c>
      <c r="O15" s="242" t="n">
        <f aca="false">SUM(O10:O14)</f>
        <v>62500</v>
      </c>
      <c r="P15" s="242" t="n">
        <f aca="false">SUM(P10:P14)</f>
        <v>0</v>
      </c>
      <c r="Q15" s="242" t="n">
        <f aca="false">SUM(Q10:Q14)</f>
        <v>84677</v>
      </c>
    </row>
    <row r="16" customFormat="false" ht="15.75" hidden="false" customHeight="false" outlineLevel="0" collapsed="false">
      <c r="A16" s="241" t="s">
        <v>402</v>
      </c>
      <c r="B16" s="242" t="n">
        <v>80000</v>
      </c>
      <c r="C16" s="242" t="n">
        <v>0</v>
      </c>
      <c r="D16" s="242" t="n">
        <v>0</v>
      </c>
      <c r="E16" s="242" t="n">
        <f aca="false">SUM(B16:D16)</f>
        <v>80000</v>
      </c>
      <c r="F16" s="242" t="n">
        <v>10787</v>
      </c>
      <c r="G16" s="242" t="n">
        <v>0</v>
      </c>
      <c r="H16" s="242" t="n">
        <v>0</v>
      </c>
      <c r="I16" s="242" t="n">
        <f aca="false">SUM(F16:H16)</f>
        <v>10787</v>
      </c>
      <c r="J16" s="242" t="n">
        <v>37874</v>
      </c>
      <c r="K16" s="242" t="n">
        <v>0</v>
      </c>
      <c r="L16" s="242" t="n">
        <v>0</v>
      </c>
      <c r="M16" s="242" t="n">
        <f aca="false">SUM(J16:L16)</f>
        <v>37874</v>
      </c>
      <c r="N16" s="148" t="n">
        <f aca="false">B16+J16+F16</f>
        <v>128661</v>
      </c>
      <c r="O16" s="148" t="n">
        <f aca="false">C16+K16+G16</f>
        <v>0</v>
      </c>
      <c r="P16" s="148" t="n">
        <f aca="false">D16+L16+H16</f>
        <v>0</v>
      </c>
      <c r="Q16" s="242" t="n">
        <f aca="false">SUM(N16:P16)</f>
        <v>128661</v>
      </c>
    </row>
    <row r="17" customFormat="false" ht="15.75" hidden="false" customHeight="false" outlineLevel="0" collapsed="false">
      <c r="A17" s="241" t="s">
        <v>403</v>
      </c>
      <c r="B17" s="243" t="n">
        <f aca="false">SUM(B15+B16)</f>
        <v>152177</v>
      </c>
      <c r="C17" s="243" t="n">
        <f aca="false">SUM(C15+C16)</f>
        <v>60000</v>
      </c>
      <c r="D17" s="243" t="n">
        <f aca="false">SUM(D15+D16)</f>
        <v>0</v>
      </c>
      <c r="E17" s="243" t="n">
        <f aca="false">SUM(E15+E16)</f>
        <v>212177</v>
      </c>
      <c r="F17" s="243" t="n">
        <f aca="false">SUM(F15+F16)</f>
        <v>-39213</v>
      </c>
      <c r="G17" s="243" t="n">
        <f aca="false">SUM(G15+G16)</f>
        <v>2500</v>
      </c>
      <c r="H17" s="243" t="n">
        <f aca="false">SUM(H15+H16)</f>
        <v>0</v>
      </c>
      <c r="I17" s="243" t="n">
        <f aca="false">SUM(I15+I16)</f>
        <v>-36713</v>
      </c>
      <c r="J17" s="243" t="n">
        <f aca="false">SUM(J15+J16)</f>
        <v>37874</v>
      </c>
      <c r="K17" s="243" t="n">
        <f aca="false">SUM(K15+K16)</f>
        <v>0</v>
      </c>
      <c r="L17" s="243" t="n">
        <f aca="false">SUM(L15+L16)</f>
        <v>0</v>
      </c>
      <c r="M17" s="243" t="n">
        <f aca="false">SUM(M15+M16)</f>
        <v>37874</v>
      </c>
      <c r="N17" s="243" t="n">
        <f aca="false">SUM(N15+N16)</f>
        <v>150838</v>
      </c>
      <c r="O17" s="243" t="n">
        <f aca="false">SUM(O15+O16)</f>
        <v>62500</v>
      </c>
      <c r="P17" s="243" t="n">
        <f aca="false">SUM(P15+P16)</f>
        <v>0</v>
      </c>
      <c r="Q17" s="243" t="n">
        <f aca="false">SUM(Q15+Q16)</f>
        <v>213338</v>
      </c>
    </row>
    <row r="19" customFormat="false" ht="15.75" hidden="false" customHeight="false" outlineLevel="0" collapsed="false">
      <c r="C19" s="244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35.13"/>
    <col collapsed="false" customWidth="true" hidden="false" outlineLevel="0" max="2" min="2" style="122" width="10.28"/>
    <col collapsed="false" customWidth="true" hidden="false" outlineLevel="0" max="3" min="3" style="122" width="8.41"/>
    <col collapsed="false" customWidth="true" hidden="false" outlineLevel="0" max="4" min="4" style="122" width="7.85"/>
    <col collapsed="false" customWidth="true" hidden="false" outlineLevel="0" max="5" min="5" style="122" width="10.28"/>
    <col collapsed="false" customWidth="false" hidden="false" outlineLevel="0" max="6" min="6" style="122" width="9.14"/>
    <col collapsed="false" customWidth="true" hidden="false" outlineLevel="0" max="7" min="7" style="122" width="7.99"/>
    <col collapsed="false" customWidth="true" hidden="false" outlineLevel="0" max="8" min="8" style="122" width="6.99"/>
    <col collapsed="false" customWidth="true" hidden="false" outlineLevel="0" max="9" min="9" style="122" width="10.13"/>
    <col collapsed="false" customWidth="true" hidden="false" outlineLevel="0" max="10" min="10" style="122" width="9.7"/>
    <col collapsed="false" customWidth="true" hidden="false" outlineLevel="0" max="11" min="11" style="122" width="8.28"/>
    <col collapsed="false" customWidth="true" hidden="false" outlineLevel="0" max="12" min="12" style="122" width="7.7"/>
    <col collapsed="false" customWidth="true" hidden="false" outlineLevel="0" max="13" min="13" style="122" width="9.85"/>
    <col collapsed="false" customWidth="true" hidden="false" outlineLevel="0" max="14" min="14" style="122" width="9.99"/>
    <col collapsed="false" customWidth="true" hidden="false" outlineLevel="0" max="15" min="15" style="122" width="8.14"/>
    <col collapsed="false" customWidth="true" hidden="false" outlineLevel="0" max="16" min="16" style="122" width="7.28"/>
    <col collapsed="false" customWidth="true" hidden="false" outlineLevel="0" max="17" min="17" style="122" width="9.99"/>
    <col collapsed="false" customWidth="false" hidden="false" outlineLevel="0" max="257" min="18" style="122" width="9.14"/>
  </cols>
  <sheetData>
    <row r="1" customFormat="false" ht="15.75" hidden="false" customHeight="false" outlineLevel="0" collapsed="false">
      <c r="A1" s="5" t="s">
        <v>4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40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4" customFormat="false" ht="15.75" hidden="false" customHeight="false" outlineLevel="0" collapsed="false">
      <c r="A4" s="245" t="s">
        <v>22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</row>
    <row r="5" customFormat="false" ht="15.75" hidden="false" customHeight="false" outlineLevel="0" collapsed="false">
      <c r="A5" s="245" t="s">
        <v>406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</row>
    <row r="6" customFormat="false" ht="15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</row>
    <row r="7" customFormat="false" ht="15.75" hidden="false" customHeight="false" outlineLevel="0" collapsed="false">
      <c r="B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6" t="s">
        <v>7</v>
      </c>
      <c r="B8" s="12" t="s">
        <v>8</v>
      </c>
      <c r="C8" s="12"/>
      <c r="D8" s="12"/>
      <c r="E8" s="12"/>
      <c r="F8" s="12" t="s">
        <v>9</v>
      </c>
      <c r="G8" s="12"/>
      <c r="H8" s="12"/>
      <c r="I8" s="12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246" customFormat="true" ht="21.75" hidden="false" customHeight="true" outlineLevel="0" collapsed="false">
      <c r="A9" s="16" t="s">
        <v>12</v>
      </c>
      <c r="B9" s="125" t="s">
        <v>13</v>
      </c>
      <c r="C9" s="126" t="s">
        <v>14</v>
      </c>
      <c r="D9" s="127" t="s">
        <v>15</v>
      </c>
      <c r="E9" s="238" t="s">
        <v>11</v>
      </c>
      <c r="F9" s="125" t="s">
        <v>13</v>
      </c>
      <c r="G9" s="126" t="s">
        <v>14</v>
      </c>
      <c r="H9" s="127" t="s">
        <v>15</v>
      </c>
      <c r="I9" s="238" t="s">
        <v>11</v>
      </c>
      <c r="J9" s="125" t="s">
        <v>13</v>
      </c>
      <c r="K9" s="126" t="s">
        <v>14</v>
      </c>
      <c r="L9" s="127" t="s">
        <v>15</v>
      </c>
      <c r="M9" s="238" t="s">
        <v>11</v>
      </c>
      <c r="N9" s="125" t="s">
        <v>13</v>
      </c>
      <c r="O9" s="126" t="s">
        <v>14</v>
      </c>
      <c r="P9" s="127" t="s">
        <v>15</v>
      </c>
      <c r="Q9" s="126" t="s">
        <v>11</v>
      </c>
    </row>
    <row r="10" customFormat="false" ht="47.25" hidden="false" customHeight="false" outlineLevel="0" collapsed="false">
      <c r="A10" s="247" t="s">
        <v>407</v>
      </c>
      <c r="B10" s="248" t="n">
        <v>2739394</v>
      </c>
      <c r="C10" s="248" t="n">
        <v>0</v>
      </c>
      <c r="D10" s="248" t="n">
        <v>0</v>
      </c>
      <c r="E10" s="248" t="n">
        <f aca="false">SUM(B10:D10)</f>
        <v>2739394</v>
      </c>
      <c r="F10" s="248" t="n">
        <v>-33272</v>
      </c>
      <c r="G10" s="248" t="n">
        <v>0</v>
      </c>
      <c r="H10" s="248" t="n">
        <v>0</v>
      </c>
      <c r="I10" s="248" t="n">
        <f aca="false">SUM(F10:H10)</f>
        <v>-33272</v>
      </c>
      <c r="J10" s="248" t="n">
        <v>-16990</v>
      </c>
      <c r="K10" s="248" t="n">
        <v>0</v>
      </c>
      <c r="L10" s="248" t="n">
        <v>0</v>
      </c>
      <c r="M10" s="248" t="n">
        <f aca="false">SUM(J10:L10)</f>
        <v>-16990</v>
      </c>
      <c r="N10" s="248" t="n">
        <f aca="false">B10+J10+F10</f>
        <v>2689132</v>
      </c>
      <c r="O10" s="248" t="n">
        <f aca="false">C10+K10+G10</f>
        <v>0</v>
      </c>
      <c r="P10" s="248" t="n">
        <f aca="false">D10+L10+H10</f>
        <v>0</v>
      </c>
      <c r="Q10" s="248" t="n">
        <f aca="false">SUM(N10:P10)</f>
        <v>2689132</v>
      </c>
    </row>
    <row r="11" customFormat="false" ht="47.25" hidden="false" customHeight="false" outlineLevel="0" collapsed="false">
      <c r="A11" s="247" t="s">
        <v>236</v>
      </c>
      <c r="B11" s="248" t="n">
        <v>0</v>
      </c>
      <c r="C11" s="248" t="n">
        <v>0</v>
      </c>
      <c r="D11" s="248" t="n">
        <v>0</v>
      </c>
      <c r="E11" s="248" t="n">
        <f aca="false">SUM(B11:D11)</f>
        <v>0</v>
      </c>
      <c r="F11" s="248" t="n">
        <v>0</v>
      </c>
      <c r="G11" s="248" t="n">
        <v>37621</v>
      </c>
      <c r="H11" s="248" t="n">
        <v>0</v>
      </c>
      <c r="I11" s="248" t="n">
        <f aca="false">SUM(F11:H11)</f>
        <v>37621</v>
      </c>
      <c r="J11" s="248" t="n">
        <v>0</v>
      </c>
      <c r="K11" s="248" t="n">
        <v>0</v>
      </c>
      <c r="L11" s="248" t="n">
        <v>0</v>
      </c>
      <c r="M11" s="248" t="n">
        <f aca="false">SUM(J11:L11)</f>
        <v>0</v>
      </c>
      <c r="N11" s="248" t="n">
        <f aca="false">B11+J11+F11</f>
        <v>0</v>
      </c>
      <c r="O11" s="248" t="n">
        <f aca="false">C11+K11+G11</f>
        <v>37621</v>
      </c>
      <c r="P11" s="248" t="n">
        <f aca="false">D11+L11+H11</f>
        <v>0</v>
      </c>
      <c r="Q11" s="248" t="n">
        <f aca="false">SUM(N11:P11)</f>
        <v>37621</v>
      </c>
    </row>
    <row r="12" customFormat="false" ht="31.5" hidden="false" customHeight="false" outlineLevel="0" collapsed="false">
      <c r="A12" s="147" t="s">
        <v>408</v>
      </c>
      <c r="B12" s="248" t="n">
        <v>2295</v>
      </c>
      <c r="C12" s="248" t="n">
        <v>0</v>
      </c>
      <c r="D12" s="248" t="n">
        <v>0</v>
      </c>
      <c r="E12" s="248" t="n">
        <f aca="false">SUM(B12:D12)</f>
        <v>2295</v>
      </c>
      <c r="F12" s="248" t="n">
        <v>0</v>
      </c>
      <c r="G12" s="248" t="n">
        <v>0</v>
      </c>
      <c r="H12" s="248" t="n">
        <v>0</v>
      </c>
      <c r="I12" s="248" t="n">
        <f aca="false">SUM(F12:H12)</f>
        <v>0</v>
      </c>
      <c r="J12" s="248" t="n">
        <v>0</v>
      </c>
      <c r="K12" s="248" t="n">
        <v>0</v>
      </c>
      <c r="L12" s="248" t="n">
        <v>0</v>
      </c>
      <c r="M12" s="248" t="n">
        <f aca="false">SUM(J12:L12)</f>
        <v>0</v>
      </c>
      <c r="N12" s="248" t="n">
        <f aca="false">B12+J12+F12</f>
        <v>2295</v>
      </c>
      <c r="O12" s="248" t="n">
        <f aca="false">C12+K12+G12</f>
        <v>0</v>
      </c>
      <c r="P12" s="248" t="n">
        <f aca="false">D12+L12+H12</f>
        <v>0</v>
      </c>
      <c r="Q12" s="248" t="n">
        <f aca="false">SUM(N12:P12)</f>
        <v>2295</v>
      </c>
    </row>
    <row r="13" customFormat="false" ht="47.25" hidden="false" customHeight="false" outlineLevel="0" collapsed="false">
      <c r="A13" s="147" t="s">
        <v>237</v>
      </c>
      <c r="B13" s="248" t="n">
        <v>392100</v>
      </c>
      <c r="C13" s="248" t="n">
        <v>0</v>
      </c>
      <c r="D13" s="248" t="n">
        <v>0</v>
      </c>
      <c r="E13" s="248" t="n">
        <f aca="false">SUM(B13:D13)</f>
        <v>392100</v>
      </c>
      <c r="F13" s="248" t="n">
        <v>-3334</v>
      </c>
      <c r="G13" s="248" t="n">
        <v>0</v>
      </c>
      <c r="H13" s="248" t="n">
        <v>0</v>
      </c>
      <c r="I13" s="248" t="n">
        <f aca="false">SUM(F13:H13)</f>
        <v>-3334</v>
      </c>
      <c r="J13" s="248" t="n">
        <v>0</v>
      </c>
      <c r="K13" s="248" t="n">
        <v>0</v>
      </c>
      <c r="L13" s="248" t="n">
        <v>0</v>
      </c>
      <c r="M13" s="248" t="n">
        <f aca="false">SUM(J13:L13)</f>
        <v>0</v>
      </c>
      <c r="N13" s="248" t="n">
        <f aca="false">B13+J13+F13</f>
        <v>388766</v>
      </c>
      <c r="O13" s="248" t="n">
        <f aca="false">C13+K13+G13</f>
        <v>0</v>
      </c>
      <c r="P13" s="248" t="n">
        <f aca="false">D13+L13+H13</f>
        <v>0</v>
      </c>
      <c r="Q13" s="248" t="n">
        <f aca="false">SUM(N13:P13)</f>
        <v>388766</v>
      </c>
    </row>
    <row r="14" customFormat="false" ht="47.25" hidden="false" customHeight="false" outlineLevel="0" collapsed="false">
      <c r="A14" s="147" t="s">
        <v>238</v>
      </c>
      <c r="B14" s="248" t="n">
        <v>310533</v>
      </c>
      <c r="C14" s="248" t="n">
        <v>0</v>
      </c>
      <c r="D14" s="248" t="n">
        <v>0</v>
      </c>
      <c r="E14" s="248" t="n">
        <f aca="false">SUM(B14:D14)</f>
        <v>310533</v>
      </c>
      <c r="F14" s="248" t="n">
        <v>-3048</v>
      </c>
      <c r="G14" s="248" t="n">
        <v>0</v>
      </c>
      <c r="H14" s="248" t="n">
        <v>0</v>
      </c>
      <c r="I14" s="248" t="n">
        <f aca="false">SUM(F14:H14)</f>
        <v>-3048</v>
      </c>
      <c r="J14" s="248" t="n">
        <v>0</v>
      </c>
      <c r="K14" s="248" t="n">
        <v>0</v>
      </c>
      <c r="L14" s="248" t="n">
        <v>0</v>
      </c>
      <c r="M14" s="248" t="n">
        <f aca="false">SUM(J14:L14)</f>
        <v>0</v>
      </c>
      <c r="N14" s="248" t="n">
        <f aca="false">B14+J14+F14</f>
        <v>307485</v>
      </c>
      <c r="O14" s="248" t="n">
        <f aca="false">C14+K14+G14</f>
        <v>0</v>
      </c>
      <c r="P14" s="248" t="n">
        <f aca="false">D14+L14+H14</f>
        <v>0</v>
      </c>
      <c r="Q14" s="248" t="n">
        <f aca="false">SUM(N14:P14)</f>
        <v>307485</v>
      </c>
    </row>
    <row r="15" customFormat="false" ht="31.5" hidden="false" customHeight="false" outlineLevel="0" collapsed="false">
      <c r="A15" s="147" t="s">
        <v>409</v>
      </c>
      <c r="B15" s="248" t="n">
        <v>0</v>
      </c>
      <c r="C15" s="248" t="n">
        <v>0</v>
      </c>
      <c r="D15" s="248" t="n">
        <v>0</v>
      </c>
      <c r="E15" s="248" t="n">
        <f aca="false">SUM(B15:D15)</f>
        <v>0</v>
      </c>
      <c r="F15" s="248" t="n">
        <v>0</v>
      </c>
      <c r="G15" s="248" t="n">
        <v>1183</v>
      </c>
      <c r="H15" s="248" t="n">
        <v>0</v>
      </c>
      <c r="I15" s="248" t="n">
        <f aca="false">SUM(F15:H15)</f>
        <v>1183</v>
      </c>
      <c r="J15" s="248" t="n">
        <v>0</v>
      </c>
      <c r="K15" s="248" t="n">
        <v>0</v>
      </c>
      <c r="L15" s="248" t="n">
        <v>0</v>
      </c>
      <c r="M15" s="248" t="n">
        <f aca="false">SUM(J15:L15)</f>
        <v>0</v>
      </c>
      <c r="N15" s="248" t="n">
        <f aca="false">B15+J15+F15</f>
        <v>0</v>
      </c>
      <c r="O15" s="248" t="n">
        <f aca="false">C15+K15+G15</f>
        <v>1183</v>
      </c>
      <c r="P15" s="248" t="n">
        <f aca="false">D15+L15+H15</f>
        <v>0</v>
      </c>
      <c r="Q15" s="248" t="n">
        <f aca="false">SUM(N15:P15)</f>
        <v>1183</v>
      </c>
    </row>
    <row r="16" customFormat="false" ht="31.5" hidden="false" customHeight="false" outlineLevel="0" collapsed="false">
      <c r="A16" s="147" t="s">
        <v>410</v>
      </c>
      <c r="B16" s="248" t="n">
        <v>0</v>
      </c>
      <c r="C16" s="248" t="n">
        <v>3048</v>
      </c>
      <c r="D16" s="248" t="n">
        <v>0</v>
      </c>
      <c r="E16" s="248" t="n">
        <f aca="false">SUM(B16:D16)</f>
        <v>3048</v>
      </c>
      <c r="F16" s="248" t="n">
        <v>-382</v>
      </c>
      <c r="G16" s="248" t="n">
        <v>-103</v>
      </c>
      <c r="H16" s="248" t="n">
        <v>0</v>
      </c>
      <c r="I16" s="248" t="n">
        <f aca="false">SUM(F16:H16)</f>
        <v>-485</v>
      </c>
      <c r="J16" s="248" t="n">
        <v>0</v>
      </c>
      <c r="K16" s="248" t="n">
        <v>0</v>
      </c>
      <c r="L16" s="248" t="n">
        <v>0</v>
      </c>
      <c r="M16" s="248" t="n">
        <f aca="false">SUM(J16:L16)</f>
        <v>0</v>
      </c>
      <c r="N16" s="248" t="n">
        <f aca="false">B16+J16+F16</f>
        <v>-382</v>
      </c>
      <c r="O16" s="248" t="n">
        <f aca="false">C16+K16+G16</f>
        <v>2945</v>
      </c>
      <c r="P16" s="248" t="n">
        <f aca="false">D16+L16+H16</f>
        <v>0</v>
      </c>
      <c r="Q16" s="248" t="n">
        <f aca="false">SUM(N16:P16)</f>
        <v>2563</v>
      </c>
    </row>
    <row r="17" customFormat="false" ht="15.75" hidden="false" customHeight="false" outlineLevel="0" collapsed="false">
      <c r="A17" s="147" t="s">
        <v>411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485</v>
      </c>
      <c r="G17" s="248" t="n">
        <v>0</v>
      </c>
      <c r="H17" s="248" t="n">
        <v>0</v>
      </c>
      <c r="I17" s="248" t="n">
        <f aca="false">SUM(F17:H17)</f>
        <v>485</v>
      </c>
      <c r="J17" s="248" t="n">
        <v>0</v>
      </c>
      <c r="K17" s="248" t="n">
        <v>0</v>
      </c>
      <c r="L17" s="248" t="n">
        <v>0</v>
      </c>
      <c r="M17" s="248" t="n">
        <f aca="false">SUM(J17:L17)</f>
        <v>0</v>
      </c>
      <c r="N17" s="248" t="n">
        <f aca="false">B17+J17+F17</f>
        <v>485</v>
      </c>
      <c r="O17" s="248" t="n">
        <f aca="false">C17+K17+G17</f>
        <v>0</v>
      </c>
      <c r="P17" s="248" t="n">
        <f aca="false">D17+L17+H17</f>
        <v>0</v>
      </c>
      <c r="Q17" s="248" t="n">
        <f aca="false">SUM(N17:P17)</f>
        <v>485</v>
      </c>
    </row>
    <row r="18" customFormat="false" ht="31.5" hidden="false" customHeight="false" outlineLevel="0" collapsed="false">
      <c r="A18" s="147" t="s">
        <v>412</v>
      </c>
      <c r="B18" s="248" t="n">
        <v>0</v>
      </c>
      <c r="C18" s="248" t="n">
        <v>2365</v>
      </c>
      <c r="D18" s="248" t="n">
        <v>0</v>
      </c>
      <c r="E18" s="248" t="n">
        <f aca="false">SUM(B18:D18)</f>
        <v>2365</v>
      </c>
      <c r="F18" s="248" t="n">
        <v>0</v>
      </c>
      <c r="G18" s="248" t="n">
        <v>0</v>
      </c>
      <c r="H18" s="248" t="n">
        <v>0</v>
      </c>
      <c r="I18" s="248" t="n">
        <f aca="false">SUM(F18:H18)</f>
        <v>0</v>
      </c>
      <c r="J18" s="248" t="n">
        <v>0</v>
      </c>
      <c r="K18" s="248" t="n">
        <v>0</v>
      </c>
      <c r="L18" s="248" t="n">
        <v>0</v>
      </c>
      <c r="M18" s="248" t="n">
        <f aca="false">SUM(J18:L18)</f>
        <v>0</v>
      </c>
      <c r="N18" s="248" t="n">
        <f aca="false">B18+J18+F18</f>
        <v>0</v>
      </c>
      <c r="O18" s="248" t="n">
        <f aca="false">C18+K18+G18</f>
        <v>2365</v>
      </c>
      <c r="P18" s="248" t="n">
        <f aca="false">D18+L18+H18</f>
        <v>0</v>
      </c>
      <c r="Q18" s="248" t="n">
        <f aca="false">SUM(N18:P18)</f>
        <v>2365</v>
      </c>
    </row>
    <row r="19" customFormat="false" ht="47.25" hidden="false" customHeight="false" outlineLevel="0" collapsed="false">
      <c r="A19" s="147" t="s">
        <v>413</v>
      </c>
      <c r="B19" s="248" t="n">
        <v>0</v>
      </c>
      <c r="C19" s="248" t="n">
        <v>0</v>
      </c>
      <c r="D19" s="248" t="n">
        <v>0</v>
      </c>
      <c r="E19" s="248" t="n">
        <f aca="false">SUM(B19:D19)</f>
        <v>0</v>
      </c>
      <c r="F19" s="248" t="n">
        <v>9300</v>
      </c>
      <c r="G19" s="248" t="n">
        <v>0</v>
      </c>
      <c r="H19" s="248" t="n">
        <v>0</v>
      </c>
      <c r="I19" s="248" t="n">
        <f aca="false">SUM(F19:H19)</f>
        <v>9300</v>
      </c>
      <c r="J19" s="248" t="n">
        <v>0</v>
      </c>
      <c r="K19" s="248" t="n">
        <v>0</v>
      </c>
      <c r="L19" s="248" t="n">
        <v>0</v>
      </c>
      <c r="M19" s="248" t="n">
        <f aca="false">SUM(J19:L19)</f>
        <v>0</v>
      </c>
      <c r="N19" s="248" t="n">
        <f aca="false">B19+J19+F19</f>
        <v>9300</v>
      </c>
      <c r="O19" s="248" t="n">
        <f aca="false">C19+K19+G19</f>
        <v>0</v>
      </c>
      <c r="P19" s="248" t="n">
        <f aca="false">D19+L19+H19</f>
        <v>0</v>
      </c>
      <c r="Q19" s="248" t="n">
        <f aca="false">SUM(N19:P19)</f>
        <v>9300</v>
      </c>
    </row>
    <row r="20" customFormat="false" ht="31.5" hidden="false" customHeight="false" outlineLevel="0" collapsed="false">
      <c r="A20" s="147" t="s">
        <v>414</v>
      </c>
      <c r="B20" s="248" t="n">
        <v>0</v>
      </c>
      <c r="C20" s="248" t="n">
        <v>0</v>
      </c>
      <c r="D20" s="248" t="n">
        <v>0</v>
      </c>
      <c r="E20" s="248" t="n">
        <f aca="false">SUM(B20:D20)</f>
        <v>0</v>
      </c>
      <c r="F20" s="248" t="n">
        <v>0</v>
      </c>
      <c r="G20" s="248" t="n">
        <v>3790</v>
      </c>
      <c r="H20" s="248" t="n">
        <v>0</v>
      </c>
      <c r="I20" s="248" t="n">
        <f aca="false">SUM(F20:H20)</f>
        <v>3790</v>
      </c>
      <c r="J20" s="248" t="n">
        <v>0</v>
      </c>
      <c r="K20" s="248" t="n">
        <v>0</v>
      </c>
      <c r="L20" s="248" t="n">
        <v>0</v>
      </c>
      <c r="M20" s="248" t="n">
        <f aca="false">SUM(J20:L20)</f>
        <v>0</v>
      </c>
      <c r="N20" s="248" t="n">
        <f aca="false">B20+J20+F20</f>
        <v>0</v>
      </c>
      <c r="O20" s="248" t="n">
        <f aca="false">C20+K20+G20</f>
        <v>3790</v>
      </c>
      <c r="P20" s="248" t="n">
        <f aca="false">D20+L20+H20</f>
        <v>0</v>
      </c>
      <c r="Q20" s="248" t="n">
        <f aca="false">SUM(N20:P20)</f>
        <v>3790</v>
      </c>
    </row>
    <row r="21" customFormat="false" ht="15.75" hidden="false" customHeight="false" outlineLevel="0" collapsed="false">
      <c r="A21" s="147" t="s">
        <v>415</v>
      </c>
      <c r="B21" s="248" t="n">
        <v>0</v>
      </c>
      <c r="C21" s="248" t="n">
        <v>0</v>
      </c>
      <c r="D21" s="248" t="n">
        <v>0</v>
      </c>
      <c r="E21" s="248" t="n">
        <f aca="false">SUM(B21:D21)</f>
        <v>0</v>
      </c>
      <c r="F21" s="248" t="n">
        <v>0</v>
      </c>
      <c r="G21" s="248" t="n">
        <v>3200</v>
      </c>
      <c r="H21" s="248" t="n">
        <v>0</v>
      </c>
      <c r="I21" s="248" t="n">
        <f aca="false">SUM(F21:H21)</f>
        <v>3200</v>
      </c>
      <c r="J21" s="248" t="n">
        <v>0</v>
      </c>
      <c r="K21" s="248" t="n">
        <v>0</v>
      </c>
      <c r="L21" s="248" t="n">
        <v>0</v>
      </c>
      <c r="M21" s="248" t="n">
        <f aca="false">SUM(J21:L21)</f>
        <v>0</v>
      </c>
      <c r="N21" s="248" t="n">
        <f aca="false">B21+J21+F21</f>
        <v>0</v>
      </c>
      <c r="O21" s="248" t="n">
        <f aca="false">C21+K21+G21</f>
        <v>3200</v>
      </c>
      <c r="P21" s="248" t="n">
        <f aca="false">D21+L21+H21</f>
        <v>0</v>
      </c>
      <c r="Q21" s="248" t="n">
        <f aca="false">SUM(N21:P21)</f>
        <v>3200</v>
      </c>
    </row>
    <row r="22" customFormat="false" ht="31.5" hidden="false" customHeight="false" outlineLevel="0" collapsed="false">
      <c r="A22" s="147" t="s">
        <v>416</v>
      </c>
      <c r="B22" s="248" t="n">
        <v>0</v>
      </c>
      <c r="C22" s="248" t="n">
        <v>0</v>
      </c>
      <c r="D22" s="248" t="n">
        <v>0</v>
      </c>
      <c r="E22" s="248" t="n">
        <f aca="false">SUM(B22:D22)</f>
        <v>0</v>
      </c>
      <c r="F22" s="248" t="n">
        <v>0</v>
      </c>
      <c r="G22" s="248" t="n">
        <v>6665</v>
      </c>
      <c r="H22" s="248" t="n">
        <v>0</v>
      </c>
      <c r="I22" s="248" t="n">
        <f aca="false">SUM(F22:H22)</f>
        <v>6665</v>
      </c>
      <c r="J22" s="248" t="n">
        <v>0</v>
      </c>
      <c r="K22" s="248" t="n">
        <v>0</v>
      </c>
      <c r="L22" s="248" t="n">
        <v>0</v>
      </c>
      <c r="M22" s="248" t="n">
        <f aca="false">SUM(J22:L22)</f>
        <v>0</v>
      </c>
      <c r="N22" s="248" t="n">
        <f aca="false">B22+J22+F22</f>
        <v>0</v>
      </c>
      <c r="O22" s="248" t="n">
        <f aca="false">C22+K22+G22</f>
        <v>6665</v>
      </c>
      <c r="P22" s="248" t="n">
        <f aca="false">D22+L22+H22</f>
        <v>0</v>
      </c>
      <c r="Q22" s="248" t="n">
        <f aca="false">SUM(N22:P22)</f>
        <v>6665</v>
      </c>
    </row>
    <row r="23" customFormat="false" ht="31.5" hidden="false" customHeight="false" outlineLevel="0" collapsed="false">
      <c r="A23" s="147" t="s">
        <v>417</v>
      </c>
      <c r="B23" s="248" t="n">
        <v>0</v>
      </c>
      <c r="C23" s="248" t="n">
        <v>0</v>
      </c>
      <c r="D23" s="248" t="n">
        <v>0</v>
      </c>
      <c r="E23" s="248" t="n">
        <f aca="false">SUM(B23:D23)</f>
        <v>0</v>
      </c>
      <c r="F23" s="248" t="n">
        <v>2500</v>
      </c>
      <c r="G23" s="248" t="n">
        <v>0</v>
      </c>
      <c r="H23" s="248" t="n">
        <v>0</v>
      </c>
      <c r="I23" s="248" t="n">
        <f aca="false">SUM(F23:H23)</f>
        <v>2500</v>
      </c>
      <c r="J23" s="248" t="n">
        <v>0</v>
      </c>
      <c r="K23" s="248" t="n">
        <v>0</v>
      </c>
      <c r="L23" s="248" t="n">
        <v>0</v>
      </c>
      <c r="M23" s="248" t="n">
        <f aca="false">SUM(J23:L23)</f>
        <v>0</v>
      </c>
      <c r="N23" s="248" t="n">
        <f aca="false">B23+J23+F23</f>
        <v>2500</v>
      </c>
      <c r="O23" s="248" t="n">
        <f aca="false">C23+K23+G23</f>
        <v>0</v>
      </c>
      <c r="P23" s="248" t="n">
        <f aca="false">D23+L23+H23</f>
        <v>0</v>
      </c>
      <c r="Q23" s="248" t="n">
        <f aca="false">SUM(N23:P23)</f>
        <v>2500</v>
      </c>
    </row>
    <row r="24" customFormat="false" ht="31.5" hidden="false" customHeight="false" outlineLevel="0" collapsed="false">
      <c r="A24" s="147" t="s">
        <v>418</v>
      </c>
      <c r="B24" s="248" t="n">
        <v>0</v>
      </c>
      <c r="C24" s="248" t="n">
        <v>0</v>
      </c>
      <c r="D24" s="248" t="n">
        <v>0</v>
      </c>
      <c r="E24" s="248" t="n">
        <f aca="false">SUM(B24:D24)</f>
        <v>0</v>
      </c>
      <c r="F24" s="248" t="n">
        <v>0</v>
      </c>
      <c r="G24" s="248" t="n">
        <v>3556</v>
      </c>
      <c r="H24" s="248" t="n">
        <v>0</v>
      </c>
      <c r="I24" s="248" t="n">
        <f aca="false">SUM(F24:H24)</f>
        <v>3556</v>
      </c>
      <c r="J24" s="248" t="n">
        <v>0</v>
      </c>
      <c r="K24" s="248" t="n">
        <v>0</v>
      </c>
      <c r="L24" s="248" t="n">
        <v>0</v>
      </c>
      <c r="M24" s="248" t="n">
        <f aca="false">SUM(J24:L24)</f>
        <v>0</v>
      </c>
      <c r="N24" s="248" t="n">
        <f aca="false">B24+J24+F24</f>
        <v>0</v>
      </c>
      <c r="O24" s="248" t="n">
        <f aca="false">C24+K24+G24</f>
        <v>3556</v>
      </c>
      <c r="P24" s="248" t="n">
        <f aca="false">D24+L24+H24</f>
        <v>0</v>
      </c>
      <c r="Q24" s="248" t="n">
        <f aca="false">SUM(N24:P24)</f>
        <v>3556</v>
      </c>
    </row>
    <row r="25" customFormat="false" ht="31.5" hidden="false" customHeight="false" outlineLevel="0" collapsed="false">
      <c r="A25" s="147" t="s">
        <v>419</v>
      </c>
      <c r="B25" s="248" t="n">
        <v>0</v>
      </c>
      <c r="C25" s="248" t="n">
        <v>0</v>
      </c>
      <c r="D25" s="248" t="n">
        <v>0</v>
      </c>
      <c r="E25" s="248" t="n">
        <f aca="false">SUM(B25:D25)</f>
        <v>0</v>
      </c>
      <c r="F25" s="248" t="n">
        <v>100</v>
      </c>
      <c r="G25" s="248" t="n">
        <v>0</v>
      </c>
      <c r="H25" s="248" t="n">
        <v>0</v>
      </c>
      <c r="I25" s="248" t="n">
        <f aca="false">SUM(F25:H25)</f>
        <v>100</v>
      </c>
      <c r="J25" s="248" t="n">
        <v>0</v>
      </c>
      <c r="K25" s="248" t="n">
        <v>0</v>
      </c>
      <c r="L25" s="248" t="n">
        <v>0</v>
      </c>
      <c r="M25" s="248" t="n">
        <f aca="false">SUM(J25:L25)</f>
        <v>0</v>
      </c>
      <c r="N25" s="248" t="n">
        <f aca="false">B25+J25+F25</f>
        <v>100</v>
      </c>
      <c r="O25" s="248" t="n">
        <f aca="false">C25+K25+G25</f>
        <v>0</v>
      </c>
      <c r="P25" s="248" t="n">
        <f aca="false">D25+L25+H25</f>
        <v>0</v>
      </c>
      <c r="Q25" s="248" t="n">
        <f aca="false">SUM(N25:P25)</f>
        <v>100</v>
      </c>
    </row>
    <row r="26" customFormat="false" ht="31.5" hidden="false" customHeight="false" outlineLevel="0" collapsed="false">
      <c r="A26" s="147" t="s">
        <v>420</v>
      </c>
      <c r="B26" s="248" t="n">
        <v>0</v>
      </c>
      <c r="C26" s="248" t="n">
        <v>30000</v>
      </c>
      <c r="D26" s="248" t="n">
        <v>0</v>
      </c>
      <c r="E26" s="248" t="n">
        <f aca="false">SUM(B26:D26)</f>
        <v>30000</v>
      </c>
      <c r="F26" s="248" t="n">
        <v>0</v>
      </c>
      <c r="G26" s="248" t="n">
        <v>0</v>
      </c>
      <c r="H26" s="248" t="n">
        <v>0</v>
      </c>
      <c r="I26" s="248" t="n">
        <f aca="false">SUM(F26:H26)</f>
        <v>0</v>
      </c>
      <c r="J26" s="248" t="n">
        <v>0</v>
      </c>
      <c r="K26" s="248" t="n">
        <v>0</v>
      </c>
      <c r="L26" s="248" t="n">
        <v>0</v>
      </c>
      <c r="M26" s="248" t="n">
        <f aca="false">SUM(J26:L26)</f>
        <v>0</v>
      </c>
      <c r="N26" s="248" t="n">
        <f aca="false">B26+J26+F26</f>
        <v>0</v>
      </c>
      <c r="O26" s="248" t="n">
        <f aca="false">C26+K26+G26</f>
        <v>30000</v>
      </c>
      <c r="P26" s="248" t="n">
        <f aca="false">D26+L26+H26</f>
        <v>0</v>
      </c>
      <c r="Q26" s="248" t="n">
        <f aca="false">SUM(N26:P26)</f>
        <v>30000</v>
      </c>
    </row>
    <row r="27" customFormat="false" ht="31.5" hidden="false" customHeight="false" outlineLevel="0" collapsed="false">
      <c r="A27" s="147" t="s">
        <v>421</v>
      </c>
      <c r="B27" s="248" t="n">
        <v>0</v>
      </c>
      <c r="C27" s="248" t="n">
        <v>0</v>
      </c>
      <c r="D27" s="248" t="n">
        <v>0</v>
      </c>
      <c r="E27" s="248" t="n">
        <f aca="false">SUM(B27:D27)</f>
        <v>0</v>
      </c>
      <c r="F27" s="248" t="n">
        <v>0</v>
      </c>
      <c r="G27" s="248" t="n">
        <v>0</v>
      </c>
      <c r="H27" s="248" t="n">
        <v>0</v>
      </c>
      <c r="I27" s="248" t="n">
        <f aca="false">SUM(F27:H27)</f>
        <v>0</v>
      </c>
      <c r="J27" s="248" t="n">
        <v>714</v>
      </c>
      <c r="K27" s="248" t="n">
        <v>0</v>
      </c>
      <c r="L27" s="248" t="n">
        <v>0</v>
      </c>
      <c r="M27" s="248" t="n">
        <f aca="false">SUM(J27:L27)</f>
        <v>714</v>
      </c>
      <c r="N27" s="248" t="n">
        <f aca="false">B27+J27+F27</f>
        <v>714</v>
      </c>
      <c r="O27" s="248" t="n">
        <f aca="false">C27+K27+G27</f>
        <v>0</v>
      </c>
      <c r="P27" s="248" t="n">
        <f aca="false">D27+L27+H27</f>
        <v>0</v>
      </c>
      <c r="Q27" s="248" t="n">
        <f aca="false">SUM(N27:P27)</f>
        <v>714</v>
      </c>
    </row>
    <row r="28" customFormat="false" ht="47.25" hidden="false" customHeight="false" outlineLevel="0" collapsed="false">
      <c r="A28" s="147" t="s">
        <v>234</v>
      </c>
      <c r="B28" s="248" t="n">
        <v>400000</v>
      </c>
      <c r="C28" s="248" t="n">
        <v>0</v>
      </c>
      <c r="D28" s="248" t="n">
        <v>0</v>
      </c>
      <c r="E28" s="248" t="n">
        <f aca="false">SUM(B28:D28)</f>
        <v>400000</v>
      </c>
      <c r="F28" s="248" t="n">
        <v>0</v>
      </c>
      <c r="G28" s="248" t="n">
        <v>0</v>
      </c>
      <c r="H28" s="248" t="n">
        <v>0</v>
      </c>
      <c r="I28" s="248" t="n">
        <f aca="false">SUM(F28:H28)</f>
        <v>0</v>
      </c>
      <c r="J28" s="248" t="n">
        <v>0</v>
      </c>
      <c r="K28" s="248" t="n">
        <v>0</v>
      </c>
      <c r="L28" s="248" t="n">
        <v>0</v>
      </c>
      <c r="M28" s="248" t="n">
        <f aca="false">SUM(J28:L28)</f>
        <v>0</v>
      </c>
      <c r="N28" s="248" t="n">
        <f aca="false">B28+J28+F28</f>
        <v>400000</v>
      </c>
      <c r="O28" s="248" t="n">
        <f aca="false">C28+K28+G28</f>
        <v>0</v>
      </c>
      <c r="P28" s="248" t="n">
        <f aca="false">D28+L28+H28</f>
        <v>0</v>
      </c>
      <c r="Q28" s="248" t="n">
        <f aca="false">SUM(N28:P28)</f>
        <v>400000</v>
      </c>
    </row>
    <row r="29" customFormat="false" ht="31.5" hidden="false" customHeight="false" outlineLevel="0" collapsed="false">
      <c r="A29" s="249" t="s">
        <v>422</v>
      </c>
      <c r="B29" s="250" t="n">
        <f aca="false">SUM(B10:B28)</f>
        <v>3844322</v>
      </c>
      <c r="C29" s="250" t="n">
        <f aca="false">SUM(C10:C28)</f>
        <v>35413</v>
      </c>
      <c r="D29" s="250" t="n">
        <f aca="false">SUM(D10:D28)</f>
        <v>0</v>
      </c>
      <c r="E29" s="251" t="n">
        <f aca="false">SUM(B29:D29)</f>
        <v>3879735</v>
      </c>
      <c r="F29" s="250" t="n">
        <f aca="false">SUM(F10:F28)</f>
        <v>-27651</v>
      </c>
      <c r="G29" s="250" t="n">
        <f aca="false">SUM(G10:G28)</f>
        <v>55912</v>
      </c>
      <c r="H29" s="250" t="n">
        <f aca="false">SUM(H10:H28)</f>
        <v>0</v>
      </c>
      <c r="I29" s="251" t="n">
        <f aca="false">SUM(F29:H29)</f>
        <v>28261</v>
      </c>
      <c r="J29" s="250" t="n">
        <f aca="false">SUM(J10:J28)</f>
        <v>-16276</v>
      </c>
      <c r="K29" s="250" t="n">
        <f aca="false">SUM(K10:K28)</f>
        <v>0</v>
      </c>
      <c r="L29" s="250" t="n">
        <f aca="false">SUM(L10:L28)</f>
        <v>0</v>
      </c>
      <c r="M29" s="251" t="n">
        <f aca="false">SUM(J29:L29)</f>
        <v>-16276</v>
      </c>
      <c r="N29" s="250" t="n">
        <f aca="false">SUM(N10:N28)</f>
        <v>3800395</v>
      </c>
      <c r="O29" s="250" t="n">
        <f aca="false">SUM(O10:O28)</f>
        <v>91325</v>
      </c>
      <c r="P29" s="250" t="n">
        <f aca="false">SUM(P10:P28)</f>
        <v>0</v>
      </c>
      <c r="Q29" s="251" t="n">
        <f aca="false">SUM(N29:P29)</f>
        <v>3891720</v>
      </c>
    </row>
    <row r="30" customFormat="false" ht="31.5" hidden="false" customHeight="false" outlineLevel="0" collapsed="false">
      <c r="A30" s="249" t="s">
        <v>423</v>
      </c>
      <c r="B30" s="250" t="n">
        <f aca="false">SUM(B31:B33)</f>
        <v>0</v>
      </c>
      <c r="C30" s="250" t="n">
        <f aca="false">SUM(C31:C33)</f>
        <v>12065</v>
      </c>
      <c r="D30" s="250" t="n">
        <f aca="false">SUM(D31:D33)</f>
        <v>0</v>
      </c>
      <c r="E30" s="251" t="n">
        <f aca="false">SUM(B30:D30)</f>
        <v>12065</v>
      </c>
      <c r="F30" s="250" t="n">
        <f aca="false">SUM(F31:F33)</f>
        <v>0</v>
      </c>
      <c r="G30" s="250" t="n">
        <f aca="false">SUM(G31:G33)</f>
        <v>-1634</v>
      </c>
      <c r="H30" s="250" t="n">
        <f aca="false">SUM(H31:H33)</f>
        <v>0</v>
      </c>
      <c r="I30" s="251" t="n">
        <f aca="false">SUM(F30:H30)</f>
        <v>-1634</v>
      </c>
      <c r="J30" s="250" t="n">
        <f aca="false">SUM(J31:J33)</f>
        <v>0</v>
      </c>
      <c r="K30" s="250" t="n">
        <f aca="false">SUM(K31:K33)</f>
        <v>0</v>
      </c>
      <c r="L30" s="250" t="n">
        <f aca="false">SUM(L31:L33)</f>
        <v>0</v>
      </c>
      <c r="M30" s="251" t="n">
        <f aca="false">SUM(J30:L30)</f>
        <v>0</v>
      </c>
      <c r="N30" s="250" t="n">
        <f aca="false">SUM(N31:N33)</f>
        <v>0</v>
      </c>
      <c r="O30" s="250" t="n">
        <f aca="false">SUM(O31:O33)</f>
        <v>10431</v>
      </c>
      <c r="P30" s="250" t="n">
        <f aca="false">SUM(P31:P33)</f>
        <v>0</v>
      </c>
      <c r="Q30" s="251" t="n">
        <f aca="false">SUM(N30:P30)</f>
        <v>10431</v>
      </c>
    </row>
    <row r="31" customFormat="false" ht="15.75" hidden="false" customHeight="false" outlineLevel="0" collapsed="false">
      <c r="A31" s="252" t="s">
        <v>424</v>
      </c>
      <c r="B31" s="248" t="n">
        <v>0</v>
      </c>
      <c r="C31" s="248" t="n">
        <v>5080</v>
      </c>
      <c r="D31" s="248" t="n">
        <v>0</v>
      </c>
      <c r="E31" s="248" t="n">
        <f aca="false">SUM(B31:D31)</f>
        <v>5080</v>
      </c>
      <c r="F31" s="248" t="n">
        <v>0</v>
      </c>
      <c r="G31" s="248" t="n">
        <v>-5080</v>
      </c>
      <c r="H31" s="248" t="n">
        <v>0</v>
      </c>
      <c r="I31" s="248" t="n">
        <f aca="false">SUM(F31:H31)</f>
        <v>-5080</v>
      </c>
      <c r="J31" s="248" t="n">
        <v>0</v>
      </c>
      <c r="K31" s="248" t="n">
        <v>0</v>
      </c>
      <c r="L31" s="248" t="n">
        <v>0</v>
      </c>
      <c r="M31" s="248" t="n">
        <f aca="false">SUM(J31:L31)</f>
        <v>0</v>
      </c>
      <c r="N31" s="248" t="n">
        <f aca="false">B31+J31+F31</f>
        <v>0</v>
      </c>
      <c r="O31" s="248" t="n">
        <f aca="false">C31+K31+G31</f>
        <v>0</v>
      </c>
      <c r="P31" s="248" t="n">
        <f aca="false">D31+L31+H31</f>
        <v>0</v>
      </c>
      <c r="Q31" s="248" t="n">
        <f aca="false">SUM(N31:P31)</f>
        <v>0</v>
      </c>
    </row>
    <row r="32" customFormat="false" ht="15.75" hidden="false" customHeight="false" outlineLevel="0" collapsed="false">
      <c r="A32" s="252" t="s">
        <v>425</v>
      </c>
      <c r="B32" s="248" t="n">
        <v>0</v>
      </c>
      <c r="C32" s="248" t="n">
        <v>2540</v>
      </c>
      <c r="D32" s="248" t="n">
        <v>0</v>
      </c>
      <c r="E32" s="248" t="n">
        <f aca="false">SUM(B32:D32)</f>
        <v>2540</v>
      </c>
      <c r="F32" s="248" t="n">
        <v>0</v>
      </c>
      <c r="G32" s="248" t="n">
        <v>1837</v>
      </c>
      <c r="H32" s="248" t="n">
        <v>0</v>
      </c>
      <c r="I32" s="248" t="n">
        <f aca="false">SUM(F32:H32)</f>
        <v>1837</v>
      </c>
      <c r="J32" s="248" t="n">
        <v>0</v>
      </c>
      <c r="K32" s="248" t="n">
        <v>0</v>
      </c>
      <c r="L32" s="248" t="n">
        <v>0</v>
      </c>
      <c r="M32" s="248" t="n">
        <f aca="false">SUM(J32:L32)</f>
        <v>0</v>
      </c>
      <c r="N32" s="248" t="n">
        <f aca="false">B32+J32+F32</f>
        <v>0</v>
      </c>
      <c r="O32" s="248" t="n">
        <f aca="false">C32+K32+G32</f>
        <v>4377</v>
      </c>
      <c r="P32" s="248" t="n">
        <f aca="false">D32+L32+H32</f>
        <v>0</v>
      </c>
      <c r="Q32" s="248" t="n">
        <f aca="false">SUM(N32:P32)</f>
        <v>4377</v>
      </c>
    </row>
    <row r="33" customFormat="false" ht="31.5" hidden="false" customHeight="false" outlineLevel="0" collapsed="false">
      <c r="A33" s="252" t="s">
        <v>426</v>
      </c>
      <c r="B33" s="248" t="n">
        <v>0</v>
      </c>
      <c r="C33" s="248" t="n">
        <v>4445</v>
      </c>
      <c r="D33" s="248" t="n">
        <v>0</v>
      </c>
      <c r="E33" s="248" t="n">
        <f aca="false">SUM(B33:D33)</f>
        <v>4445</v>
      </c>
      <c r="F33" s="248" t="n">
        <v>0</v>
      </c>
      <c r="G33" s="248" t="n">
        <v>1609</v>
      </c>
      <c r="H33" s="248" t="n">
        <v>0</v>
      </c>
      <c r="I33" s="248" t="n">
        <f aca="false">SUM(F33:H33)</f>
        <v>1609</v>
      </c>
      <c r="J33" s="248" t="n">
        <v>0</v>
      </c>
      <c r="K33" s="248" t="n">
        <v>0</v>
      </c>
      <c r="L33" s="248" t="n">
        <v>0</v>
      </c>
      <c r="M33" s="248" t="n">
        <f aca="false">SUM(J33:L33)</f>
        <v>0</v>
      </c>
      <c r="N33" s="248" t="n">
        <f aca="false">B33+J33+F33</f>
        <v>0</v>
      </c>
      <c r="O33" s="248" t="n">
        <f aca="false">C33+K33+G33</f>
        <v>6054</v>
      </c>
      <c r="P33" s="248" t="n">
        <f aca="false">D33+L33+H33</f>
        <v>0</v>
      </c>
      <c r="Q33" s="248" t="n">
        <f aca="false">SUM(N33:P33)</f>
        <v>6054</v>
      </c>
    </row>
    <row r="34" customFormat="false" ht="15.75" hidden="false" customHeight="false" outlineLevel="0" collapsed="false">
      <c r="A34" s="249" t="s">
        <v>427</v>
      </c>
      <c r="B34" s="251" t="n">
        <f aca="false">SUM(B35)</f>
        <v>0</v>
      </c>
      <c r="C34" s="251" t="n">
        <f aca="false">SUM(C35)</f>
        <v>0</v>
      </c>
      <c r="D34" s="251" t="n">
        <f aca="false">SUM(D35)</f>
        <v>0</v>
      </c>
      <c r="E34" s="251" t="n">
        <f aca="false">SUM(E35)</f>
        <v>0</v>
      </c>
      <c r="F34" s="251" t="n">
        <f aca="false">SUM(F35)</f>
        <v>999</v>
      </c>
      <c r="G34" s="251" t="n">
        <f aca="false">SUM(G35)</f>
        <v>0</v>
      </c>
      <c r="H34" s="251" t="n">
        <f aca="false">SUM(H35)</f>
        <v>0</v>
      </c>
      <c r="I34" s="251" t="n">
        <f aca="false">SUM(I35)</f>
        <v>999</v>
      </c>
      <c r="J34" s="251" t="n">
        <f aca="false">SUM(J35)</f>
        <v>125</v>
      </c>
      <c r="K34" s="251" t="n">
        <f aca="false">SUM(K35)</f>
        <v>0</v>
      </c>
      <c r="L34" s="251" t="n">
        <f aca="false">SUM(L35)</f>
        <v>0</v>
      </c>
      <c r="M34" s="251" t="n">
        <f aca="false">SUM(M35)</f>
        <v>125</v>
      </c>
      <c r="N34" s="251" t="n">
        <f aca="false">SUM(N35)</f>
        <v>1124</v>
      </c>
      <c r="O34" s="251" t="n">
        <f aca="false">SUM(O35)</f>
        <v>0</v>
      </c>
      <c r="P34" s="251" t="n">
        <f aca="false">SUM(P35)</f>
        <v>0</v>
      </c>
      <c r="Q34" s="251" t="n">
        <f aca="false">SUM(Q35)</f>
        <v>1124</v>
      </c>
    </row>
    <row r="35" customFormat="false" ht="31.5" hidden="false" customHeight="false" outlineLevel="0" collapsed="false">
      <c r="A35" s="252" t="s">
        <v>428</v>
      </c>
      <c r="B35" s="248" t="n">
        <v>0</v>
      </c>
      <c r="C35" s="248" t="n">
        <v>0</v>
      </c>
      <c r="D35" s="248" t="n">
        <v>0</v>
      </c>
      <c r="E35" s="248" t="n">
        <f aca="false">SUM(B35:D35)</f>
        <v>0</v>
      </c>
      <c r="F35" s="248" t="n">
        <v>999</v>
      </c>
      <c r="G35" s="248" t="n">
        <v>0</v>
      </c>
      <c r="H35" s="248" t="n">
        <v>0</v>
      </c>
      <c r="I35" s="248" t="n">
        <f aca="false">SUM(F35:H35)</f>
        <v>999</v>
      </c>
      <c r="J35" s="248" t="n">
        <v>125</v>
      </c>
      <c r="K35" s="248" t="n">
        <v>0</v>
      </c>
      <c r="L35" s="248" t="n">
        <v>0</v>
      </c>
      <c r="M35" s="248" t="n">
        <f aca="false">SUM(J35:L35)</f>
        <v>125</v>
      </c>
      <c r="N35" s="248" t="n">
        <f aca="false">B35+J35+F35</f>
        <v>1124</v>
      </c>
      <c r="O35" s="248" t="n">
        <f aca="false">C35+K35+G35</f>
        <v>0</v>
      </c>
      <c r="P35" s="248" t="n">
        <f aca="false">D35+L35+H35</f>
        <v>0</v>
      </c>
      <c r="Q35" s="248" t="n">
        <f aca="false">SUM(N35:P35)</f>
        <v>1124</v>
      </c>
    </row>
    <row r="36" customFormat="false" ht="31.5" hidden="false" customHeight="false" outlineLevel="0" collapsed="false">
      <c r="A36" s="249" t="s">
        <v>335</v>
      </c>
      <c r="B36" s="251" t="n">
        <f aca="false">SUM(B37:B42)</f>
        <v>0</v>
      </c>
      <c r="C36" s="251" t="n">
        <f aca="false">SUM(C37:C42)</f>
        <v>0</v>
      </c>
      <c r="D36" s="251" t="n">
        <f aca="false">SUM(D37:D42)</f>
        <v>0</v>
      </c>
      <c r="E36" s="251" t="n">
        <f aca="false">SUM(E40:E42)</f>
        <v>0</v>
      </c>
      <c r="F36" s="251" t="n">
        <f aca="false">SUM(F37:F42)</f>
        <v>2397</v>
      </c>
      <c r="G36" s="251" t="n">
        <f aca="false">SUM(G37:G42)</f>
        <v>0</v>
      </c>
      <c r="H36" s="251" t="n">
        <f aca="false">SUM(H37:H42)</f>
        <v>0</v>
      </c>
      <c r="I36" s="251" t="n">
        <f aca="false">SUM(I40:I42)</f>
        <v>1581</v>
      </c>
      <c r="J36" s="251" t="n">
        <f aca="false">SUM(J37:J42)</f>
        <v>0</v>
      </c>
      <c r="K36" s="251" t="n">
        <f aca="false">SUM(K37:K42)</f>
        <v>0</v>
      </c>
      <c r="L36" s="251" t="n">
        <f aca="false">SUM(L37:L42)</f>
        <v>0</v>
      </c>
      <c r="M36" s="251" t="n">
        <f aca="false">SUM(M40:M42)</f>
        <v>0</v>
      </c>
      <c r="N36" s="251" t="n">
        <f aca="false">SUM(N37:N42)</f>
        <v>2397</v>
      </c>
      <c r="O36" s="251" t="n">
        <f aca="false">SUM(O37:O42)</f>
        <v>0</v>
      </c>
      <c r="P36" s="251" t="n">
        <f aca="false">SUM(P37:P42)</f>
        <v>0</v>
      </c>
      <c r="Q36" s="251" t="n">
        <f aca="false">SUM(Q37:Q42)</f>
        <v>2397</v>
      </c>
    </row>
    <row r="37" customFormat="false" ht="15.75" hidden="false" customHeight="false" outlineLevel="0" collapsed="false">
      <c r="A37" s="253" t="s">
        <v>429</v>
      </c>
      <c r="B37" s="248" t="n">
        <v>0</v>
      </c>
      <c r="C37" s="248" t="n">
        <v>0</v>
      </c>
      <c r="D37" s="248" t="n">
        <v>0</v>
      </c>
      <c r="E37" s="248" t="n">
        <f aca="false">SUM(B37:D37)</f>
        <v>0</v>
      </c>
      <c r="F37" s="248" t="n">
        <v>232</v>
      </c>
      <c r="G37" s="248" t="n">
        <v>0</v>
      </c>
      <c r="H37" s="248" t="n">
        <v>0</v>
      </c>
      <c r="I37" s="248" t="n">
        <f aca="false">SUM(F37:H37)</f>
        <v>232</v>
      </c>
      <c r="J37" s="248" t="n">
        <v>0</v>
      </c>
      <c r="K37" s="248" t="n">
        <v>0</v>
      </c>
      <c r="L37" s="248" t="n">
        <v>0</v>
      </c>
      <c r="M37" s="248" t="n">
        <f aca="false">SUM(J37:L37)</f>
        <v>0</v>
      </c>
      <c r="N37" s="248" t="n">
        <f aca="false">B37+J37+F37</f>
        <v>232</v>
      </c>
      <c r="O37" s="248" t="n">
        <f aca="false">C37+K37+G37</f>
        <v>0</v>
      </c>
      <c r="P37" s="248" t="n">
        <f aca="false">D37+L37+H37</f>
        <v>0</v>
      </c>
      <c r="Q37" s="248" t="n">
        <f aca="false">SUM(N37:P37)</f>
        <v>232</v>
      </c>
    </row>
    <row r="38" customFormat="false" ht="15.75" hidden="false" customHeight="false" outlineLevel="0" collapsed="false">
      <c r="A38" s="253" t="s">
        <v>430</v>
      </c>
      <c r="B38" s="248" t="n">
        <v>0</v>
      </c>
      <c r="C38" s="248" t="n">
        <v>0</v>
      </c>
      <c r="D38" s="248" t="n">
        <v>0</v>
      </c>
      <c r="E38" s="248" t="n">
        <f aca="false">SUM(B38:D38)</f>
        <v>0</v>
      </c>
      <c r="F38" s="248" t="n">
        <v>156</v>
      </c>
      <c r="G38" s="248" t="n">
        <v>0</v>
      </c>
      <c r="H38" s="248" t="n">
        <v>0</v>
      </c>
      <c r="I38" s="248" t="n">
        <f aca="false">SUM(F38:H38)</f>
        <v>156</v>
      </c>
      <c r="J38" s="248" t="n">
        <v>0</v>
      </c>
      <c r="K38" s="248" t="n">
        <v>0</v>
      </c>
      <c r="L38" s="248" t="n">
        <v>0</v>
      </c>
      <c r="M38" s="248" t="n">
        <f aca="false">SUM(J38:L38)</f>
        <v>0</v>
      </c>
      <c r="N38" s="248" t="n">
        <f aca="false">B38+J38+F38</f>
        <v>156</v>
      </c>
      <c r="O38" s="248" t="n">
        <f aca="false">C38+K38+G38</f>
        <v>0</v>
      </c>
      <c r="P38" s="248" t="n">
        <f aca="false">D38+L38+H38</f>
        <v>0</v>
      </c>
      <c r="Q38" s="248" t="n">
        <f aca="false">SUM(N38:P38)</f>
        <v>156</v>
      </c>
    </row>
    <row r="39" customFormat="false" ht="15.75" hidden="false" customHeight="false" outlineLevel="0" collapsed="false">
      <c r="A39" s="253" t="s">
        <v>431</v>
      </c>
      <c r="B39" s="248" t="n">
        <v>0</v>
      </c>
      <c r="C39" s="248" t="n">
        <v>0</v>
      </c>
      <c r="D39" s="248" t="n">
        <v>0</v>
      </c>
      <c r="E39" s="248" t="n">
        <f aca="false">SUM(B39:D39)</f>
        <v>0</v>
      </c>
      <c r="F39" s="248" t="n">
        <v>428</v>
      </c>
      <c r="G39" s="248" t="n">
        <v>0</v>
      </c>
      <c r="H39" s="248" t="n">
        <v>0</v>
      </c>
      <c r="I39" s="248" t="n">
        <f aca="false">SUM(F39:H39)</f>
        <v>428</v>
      </c>
      <c r="J39" s="248" t="n">
        <v>0</v>
      </c>
      <c r="K39" s="248" t="n">
        <v>0</v>
      </c>
      <c r="L39" s="248" t="n">
        <v>0</v>
      </c>
      <c r="M39" s="248" t="n">
        <f aca="false">SUM(J39:L39)</f>
        <v>0</v>
      </c>
      <c r="N39" s="248" t="n">
        <f aca="false">B39+J39+F39</f>
        <v>428</v>
      </c>
      <c r="O39" s="248" t="n">
        <f aca="false">C39+K39+G39</f>
        <v>0</v>
      </c>
      <c r="P39" s="248" t="n">
        <f aca="false">D39+L39+H39</f>
        <v>0</v>
      </c>
      <c r="Q39" s="248" t="n">
        <f aca="false">SUM(N39:P39)</f>
        <v>428</v>
      </c>
    </row>
    <row r="40" customFormat="false" ht="15.75" hidden="false" customHeight="false" outlineLevel="0" collapsed="false">
      <c r="A40" s="252" t="s">
        <v>432</v>
      </c>
      <c r="B40" s="248" t="n">
        <v>0</v>
      </c>
      <c r="C40" s="248" t="n">
        <v>0</v>
      </c>
      <c r="D40" s="248" t="n">
        <v>0</v>
      </c>
      <c r="E40" s="248" t="n">
        <f aca="false">SUM(B40:D40)</f>
        <v>0</v>
      </c>
      <c r="F40" s="248" t="n">
        <v>445</v>
      </c>
      <c r="G40" s="248" t="n">
        <v>0</v>
      </c>
      <c r="H40" s="248" t="n">
        <v>0</v>
      </c>
      <c r="I40" s="248" t="n">
        <f aca="false">SUM(F40:H40)</f>
        <v>445</v>
      </c>
      <c r="J40" s="248" t="n">
        <v>0</v>
      </c>
      <c r="K40" s="248" t="n">
        <v>0</v>
      </c>
      <c r="L40" s="248" t="n">
        <v>0</v>
      </c>
      <c r="M40" s="248" t="n">
        <f aca="false">SUM(J40:L40)</f>
        <v>0</v>
      </c>
      <c r="N40" s="248" t="n">
        <f aca="false">B40+J40+F40</f>
        <v>445</v>
      </c>
      <c r="O40" s="248" t="n">
        <f aca="false">C40+K40+G40</f>
        <v>0</v>
      </c>
      <c r="P40" s="248" t="n">
        <f aca="false">D40+L40+H40</f>
        <v>0</v>
      </c>
      <c r="Q40" s="248" t="n">
        <f aca="false">SUM(N40:P40)</f>
        <v>445</v>
      </c>
    </row>
    <row r="41" customFormat="false" ht="31.5" hidden="false" customHeight="false" outlineLevel="0" collapsed="false">
      <c r="A41" s="252" t="s">
        <v>433</v>
      </c>
      <c r="B41" s="248" t="n">
        <v>0</v>
      </c>
      <c r="C41" s="248" t="n">
        <v>0</v>
      </c>
      <c r="D41" s="248" t="n">
        <v>0</v>
      </c>
      <c r="E41" s="248" t="n">
        <f aca="false">SUM(B41:D41)</f>
        <v>0</v>
      </c>
      <c r="F41" s="248" t="n">
        <v>193</v>
      </c>
      <c r="G41" s="248" t="n">
        <v>0</v>
      </c>
      <c r="H41" s="248" t="n">
        <v>0</v>
      </c>
      <c r="I41" s="248" t="n">
        <f aca="false">SUM(F41:H41)</f>
        <v>193</v>
      </c>
      <c r="J41" s="248" t="n">
        <v>0</v>
      </c>
      <c r="K41" s="248" t="n">
        <v>0</v>
      </c>
      <c r="L41" s="248" t="n">
        <v>0</v>
      </c>
      <c r="M41" s="248" t="n">
        <f aca="false">SUM(J41:L41)</f>
        <v>0</v>
      </c>
      <c r="N41" s="248" t="n">
        <f aca="false">B41+J41+F41</f>
        <v>193</v>
      </c>
      <c r="O41" s="248" t="n">
        <f aca="false">C41+K41+G41</f>
        <v>0</v>
      </c>
      <c r="P41" s="248" t="n">
        <f aca="false">D41+L41+H41</f>
        <v>0</v>
      </c>
      <c r="Q41" s="248" t="n">
        <f aca="false">SUM(N41:P41)</f>
        <v>193</v>
      </c>
    </row>
    <row r="42" customFormat="false" ht="15.75" hidden="false" customHeight="false" outlineLevel="0" collapsed="false">
      <c r="A42" s="252" t="s">
        <v>434</v>
      </c>
      <c r="B42" s="248" t="n">
        <v>0</v>
      </c>
      <c r="C42" s="248" t="n">
        <v>0</v>
      </c>
      <c r="D42" s="248" t="n">
        <v>0</v>
      </c>
      <c r="E42" s="248" t="n">
        <f aca="false">SUM(B42:D42)</f>
        <v>0</v>
      </c>
      <c r="F42" s="248" t="n">
        <v>943</v>
      </c>
      <c r="G42" s="248" t="n">
        <v>0</v>
      </c>
      <c r="H42" s="248" t="n">
        <v>0</v>
      </c>
      <c r="I42" s="248" t="n">
        <f aca="false">SUM(F42:H42)</f>
        <v>943</v>
      </c>
      <c r="J42" s="248" t="n">
        <v>0</v>
      </c>
      <c r="K42" s="248" t="n">
        <v>0</v>
      </c>
      <c r="L42" s="248" t="n">
        <v>0</v>
      </c>
      <c r="M42" s="248" t="n">
        <f aca="false">SUM(J42:L42)</f>
        <v>0</v>
      </c>
      <c r="N42" s="248" t="n">
        <f aca="false">B42+J42+F42</f>
        <v>943</v>
      </c>
      <c r="O42" s="248" t="n">
        <f aca="false">C42+K42+G42</f>
        <v>0</v>
      </c>
      <c r="P42" s="248" t="n">
        <f aca="false">D42+L42+H42</f>
        <v>0</v>
      </c>
      <c r="Q42" s="248" t="n">
        <f aca="false">SUM(N42:P42)</f>
        <v>943</v>
      </c>
    </row>
    <row r="43" customFormat="false" ht="15.75" hidden="false" customHeight="false" outlineLevel="0" collapsed="false">
      <c r="A43" s="227" t="s">
        <v>392</v>
      </c>
      <c r="B43" s="251" t="n">
        <f aca="false">SUM(B44:B45)</f>
        <v>0</v>
      </c>
      <c r="C43" s="251" t="n">
        <f aca="false">SUM(C44:C45)</f>
        <v>0</v>
      </c>
      <c r="D43" s="251" t="n">
        <f aca="false">SUM(D44:D45)</f>
        <v>0</v>
      </c>
      <c r="E43" s="251" t="n">
        <f aca="false">SUM(E44:E45)</f>
        <v>0</v>
      </c>
      <c r="F43" s="251" t="n">
        <f aca="false">SUM(F44:F45)</f>
        <v>630</v>
      </c>
      <c r="G43" s="251" t="n">
        <f aca="false">SUM(G44:G45)</f>
        <v>0</v>
      </c>
      <c r="H43" s="251" t="n">
        <f aca="false">SUM(H44:H45)</f>
        <v>0</v>
      </c>
      <c r="I43" s="251" t="n">
        <f aca="false">SUM(I44:I45)</f>
        <v>630</v>
      </c>
      <c r="J43" s="251" t="n">
        <f aca="false">SUM(J44:J45)</f>
        <v>0</v>
      </c>
      <c r="K43" s="251" t="n">
        <f aca="false">SUM(K44:K45)</f>
        <v>0</v>
      </c>
      <c r="L43" s="251" t="n">
        <f aca="false">SUM(L44:L45)</f>
        <v>0</v>
      </c>
      <c r="M43" s="251" t="n">
        <f aca="false">SUM(M44:M45)</f>
        <v>0</v>
      </c>
      <c r="N43" s="251" t="n">
        <f aca="false">SUM(N44:N45)</f>
        <v>630</v>
      </c>
      <c r="O43" s="251" t="n">
        <f aca="false">SUM(O44:O45)</f>
        <v>0</v>
      </c>
      <c r="P43" s="251" t="n">
        <f aca="false">SUM(P44:P45)</f>
        <v>0</v>
      </c>
      <c r="Q43" s="251" t="n">
        <f aca="false">SUM(Q44:Q45)</f>
        <v>630</v>
      </c>
    </row>
    <row r="44" customFormat="false" ht="15.75" hidden="false" customHeight="false" outlineLevel="0" collapsed="false">
      <c r="A44" s="252" t="s">
        <v>435</v>
      </c>
      <c r="B44" s="248" t="n">
        <v>0</v>
      </c>
      <c r="C44" s="248" t="n">
        <v>0</v>
      </c>
      <c r="D44" s="248" t="n">
        <v>0</v>
      </c>
      <c r="E44" s="248" t="n">
        <f aca="false">SUM(B44:D44)</f>
        <v>0</v>
      </c>
      <c r="F44" s="248" t="n">
        <v>500</v>
      </c>
      <c r="G44" s="248" t="n">
        <v>0</v>
      </c>
      <c r="H44" s="248" t="n">
        <v>0</v>
      </c>
      <c r="I44" s="248" t="n">
        <f aca="false">SUM(F44:H44)</f>
        <v>500</v>
      </c>
      <c r="J44" s="248" t="n">
        <v>0</v>
      </c>
      <c r="K44" s="248" t="n">
        <v>0</v>
      </c>
      <c r="L44" s="248" t="n">
        <v>0</v>
      </c>
      <c r="M44" s="248" t="n">
        <f aca="false">SUM(J44:L44)</f>
        <v>0</v>
      </c>
      <c r="N44" s="248" t="n">
        <f aca="false">B44+J44+F44</f>
        <v>500</v>
      </c>
      <c r="O44" s="248" t="n">
        <f aca="false">C44+K44+G44</f>
        <v>0</v>
      </c>
      <c r="P44" s="248" t="n">
        <f aca="false">D44+L44+H44</f>
        <v>0</v>
      </c>
      <c r="Q44" s="248" t="n">
        <f aca="false">SUM(N44:P44)</f>
        <v>500</v>
      </c>
    </row>
    <row r="45" customFormat="false" ht="15.75" hidden="false" customHeight="false" outlineLevel="0" collapsed="false">
      <c r="A45" s="252" t="s">
        <v>436</v>
      </c>
      <c r="B45" s="248" t="n">
        <v>0</v>
      </c>
      <c r="C45" s="248" t="n">
        <v>0</v>
      </c>
      <c r="D45" s="248" t="n">
        <v>0</v>
      </c>
      <c r="E45" s="248" t="n">
        <f aca="false">SUM(B45:D45)</f>
        <v>0</v>
      </c>
      <c r="F45" s="248" t="n">
        <v>130</v>
      </c>
      <c r="G45" s="248" t="n">
        <v>0</v>
      </c>
      <c r="H45" s="248" t="n">
        <v>0</v>
      </c>
      <c r="I45" s="248" t="n">
        <f aca="false">SUM(F45:H45)</f>
        <v>130</v>
      </c>
      <c r="J45" s="248" t="n">
        <v>0</v>
      </c>
      <c r="K45" s="248" t="n">
        <v>0</v>
      </c>
      <c r="L45" s="248" t="n">
        <v>0</v>
      </c>
      <c r="M45" s="248" t="n">
        <f aca="false">SUM(J45:L45)</f>
        <v>0</v>
      </c>
      <c r="N45" s="248" t="n">
        <f aca="false">B45+J45+F45</f>
        <v>130</v>
      </c>
      <c r="O45" s="248" t="n">
        <f aca="false">C45+K45+G45</f>
        <v>0</v>
      </c>
      <c r="P45" s="248" t="n">
        <f aca="false">D45+L45+H45</f>
        <v>0</v>
      </c>
      <c r="Q45" s="248" t="n">
        <f aca="false">SUM(N45:P45)</f>
        <v>130</v>
      </c>
    </row>
    <row r="46" customFormat="false" ht="15.75" hidden="false" customHeight="false" outlineLevel="0" collapsed="false">
      <c r="A46" s="228" t="s">
        <v>282</v>
      </c>
      <c r="B46" s="251" t="n">
        <f aca="false">SUM(B47)</f>
        <v>0</v>
      </c>
      <c r="C46" s="251" t="n">
        <f aca="false">SUM(C47)</f>
        <v>0</v>
      </c>
      <c r="D46" s="251" t="n">
        <f aca="false">SUM(D47)</f>
        <v>0</v>
      </c>
      <c r="E46" s="251" t="n">
        <f aca="false">SUM(E47)</f>
        <v>0</v>
      </c>
      <c r="F46" s="251" t="n">
        <f aca="false">SUM(F47)</f>
        <v>600</v>
      </c>
      <c r="G46" s="251" t="n">
        <f aca="false">SUM(G47)</f>
        <v>0</v>
      </c>
      <c r="H46" s="251" t="n">
        <f aca="false">SUM(H47)</f>
        <v>0</v>
      </c>
      <c r="I46" s="251" t="n">
        <f aca="false">SUM(I47)</f>
        <v>600</v>
      </c>
      <c r="J46" s="251" t="n">
        <f aca="false">SUM(J47)</f>
        <v>0</v>
      </c>
      <c r="K46" s="251" t="n">
        <f aca="false">SUM(K47)</f>
        <v>0</v>
      </c>
      <c r="L46" s="251" t="n">
        <f aca="false">SUM(L47)</f>
        <v>0</v>
      </c>
      <c r="M46" s="251" t="n">
        <f aca="false">SUM(M47)</f>
        <v>0</v>
      </c>
      <c r="N46" s="251" t="n">
        <f aca="false">SUM(N47)</f>
        <v>600</v>
      </c>
      <c r="O46" s="251" t="n">
        <f aca="false">SUM(O47)</f>
        <v>0</v>
      </c>
      <c r="P46" s="251" t="n">
        <f aca="false">SUM(P47)</f>
        <v>0</v>
      </c>
      <c r="Q46" s="251" t="n">
        <f aca="false">SUM(Q47)</f>
        <v>600</v>
      </c>
    </row>
    <row r="47" customFormat="false" ht="15.75" hidden="false" customHeight="false" outlineLevel="0" collapsed="false">
      <c r="A47" s="254" t="s">
        <v>437</v>
      </c>
      <c r="B47" s="248" t="n">
        <v>0</v>
      </c>
      <c r="C47" s="248" t="n">
        <v>0</v>
      </c>
      <c r="D47" s="248" t="n">
        <v>0</v>
      </c>
      <c r="E47" s="248" t="n">
        <f aca="false">SUM(B47:D47)</f>
        <v>0</v>
      </c>
      <c r="F47" s="248" t="n">
        <v>600</v>
      </c>
      <c r="G47" s="248" t="n">
        <v>0</v>
      </c>
      <c r="H47" s="248" t="n">
        <v>0</v>
      </c>
      <c r="I47" s="248" t="n">
        <f aca="false">SUM(F47:H47)</f>
        <v>600</v>
      </c>
      <c r="J47" s="248" t="n">
        <v>0</v>
      </c>
      <c r="K47" s="248" t="n">
        <v>0</v>
      </c>
      <c r="L47" s="248" t="n">
        <v>0</v>
      </c>
      <c r="M47" s="248" t="n">
        <f aca="false">SUM(J47:L47)</f>
        <v>0</v>
      </c>
      <c r="N47" s="248" t="n">
        <f aca="false">B47+J47+F47</f>
        <v>600</v>
      </c>
      <c r="O47" s="248" t="n">
        <f aca="false">C47+K47+G47</f>
        <v>0</v>
      </c>
      <c r="P47" s="248" t="n">
        <f aca="false">D47+L47+H47</f>
        <v>0</v>
      </c>
      <c r="Q47" s="248" t="n">
        <f aca="false">SUM(N47:P47)</f>
        <v>600</v>
      </c>
    </row>
    <row r="48" customFormat="false" ht="31.5" hidden="false" customHeight="false" outlineLevel="0" collapsed="false">
      <c r="A48" s="228" t="s">
        <v>281</v>
      </c>
      <c r="B48" s="251" t="n">
        <f aca="false">SUM(B49:B50)</f>
        <v>0</v>
      </c>
      <c r="C48" s="251" t="n">
        <f aca="false">SUM(C49:C50)</f>
        <v>0</v>
      </c>
      <c r="D48" s="251" t="n">
        <f aca="false">SUM(D49:D50)</f>
        <v>0</v>
      </c>
      <c r="E48" s="251" t="n">
        <f aca="false">SUM(E49:E50)</f>
        <v>0</v>
      </c>
      <c r="F48" s="251" t="n">
        <f aca="false">SUM(F49:F50)</f>
        <v>4005</v>
      </c>
      <c r="G48" s="251" t="n">
        <f aca="false">SUM(G49:G50)</f>
        <v>0</v>
      </c>
      <c r="H48" s="251" t="n">
        <f aca="false">SUM(H49:H50)</f>
        <v>0</v>
      </c>
      <c r="I48" s="251" t="n">
        <f aca="false">SUM(I49:I50)</f>
        <v>4005</v>
      </c>
      <c r="J48" s="251" t="n">
        <f aca="false">SUM(J49:J50)</f>
        <v>0</v>
      </c>
      <c r="K48" s="251" t="n">
        <f aca="false">SUM(K49:K50)</f>
        <v>0</v>
      </c>
      <c r="L48" s="251" t="n">
        <f aca="false">SUM(L49:L50)</f>
        <v>0</v>
      </c>
      <c r="M48" s="251" t="n">
        <f aca="false">SUM(M49:M50)</f>
        <v>0</v>
      </c>
      <c r="N48" s="251" t="n">
        <f aca="false">SUM(N49:N50)</f>
        <v>4005</v>
      </c>
      <c r="O48" s="251" t="n">
        <f aca="false">SUM(O49:O50)</f>
        <v>0</v>
      </c>
      <c r="P48" s="251" t="n">
        <f aca="false">SUM(P49:P50)</f>
        <v>0</v>
      </c>
      <c r="Q48" s="251" t="n">
        <f aca="false">SUM(Q49:Q50)</f>
        <v>4005</v>
      </c>
    </row>
    <row r="49" customFormat="false" ht="15.75" hidden="false" customHeight="false" outlineLevel="0" collapsed="false">
      <c r="A49" s="254" t="s">
        <v>438</v>
      </c>
      <c r="B49" s="248" t="n">
        <v>0</v>
      </c>
      <c r="C49" s="248" t="n">
        <v>0</v>
      </c>
      <c r="D49" s="248" t="n">
        <v>0</v>
      </c>
      <c r="E49" s="248" t="n">
        <f aca="false">SUM(B49:D49)</f>
        <v>0</v>
      </c>
      <c r="F49" s="248" t="n">
        <v>3812</v>
      </c>
      <c r="G49" s="248" t="n">
        <v>0</v>
      </c>
      <c r="H49" s="248" t="n">
        <v>0</v>
      </c>
      <c r="I49" s="248" t="n">
        <f aca="false">SUM(F49:H49)</f>
        <v>3812</v>
      </c>
      <c r="J49" s="248" t="n">
        <v>0</v>
      </c>
      <c r="K49" s="248" t="n">
        <v>0</v>
      </c>
      <c r="L49" s="248" t="n">
        <v>0</v>
      </c>
      <c r="M49" s="248" t="n">
        <f aca="false">SUM(J49:L49)</f>
        <v>0</v>
      </c>
      <c r="N49" s="248" t="n">
        <f aca="false">B49+J49+F49</f>
        <v>3812</v>
      </c>
      <c r="O49" s="248" t="n">
        <f aca="false">C49+K49+G49</f>
        <v>0</v>
      </c>
      <c r="P49" s="248" t="n">
        <f aca="false">D49+L49+H49</f>
        <v>0</v>
      </c>
      <c r="Q49" s="248" t="n">
        <f aca="false">SUM(N49:P49)</f>
        <v>3812</v>
      </c>
    </row>
    <row r="50" customFormat="false" ht="15.75" hidden="false" customHeight="false" outlineLevel="0" collapsed="false">
      <c r="A50" s="252" t="s">
        <v>439</v>
      </c>
      <c r="B50" s="248" t="n">
        <v>0</v>
      </c>
      <c r="C50" s="248" t="n">
        <v>0</v>
      </c>
      <c r="D50" s="248" t="n">
        <v>0</v>
      </c>
      <c r="E50" s="248" t="n">
        <f aca="false">SUM(B50:D50)</f>
        <v>0</v>
      </c>
      <c r="F50" s="248" t="n">
        <v>193</v>
      </c>
      <c r="G50" s="248" t="n">
        <v>0</v>
      </c>
      <c r="H50" s="248" t="n">
        <v>0</v>
      </c>
      <c r="I50" s="248" t="n">
        <f aca="false">SUM(F50:H50)</f>
        <v>193</v>
      </c>
      <c r="J50" s="248" t="n">
        <v>0</v>
      </c>
      <c r="K50" s="248" t="n">
        <v>0</v>
      </c>
      <c r="L50" s="248" t="n">
        <v>0</v>
      </c>
      <c r="M50" s="248" t="n">
        <f aca="false">SUM(J50:L50)</f>
        <v>0</v>
      </c>
      <c r="N50" s="248" t="n">
        <f aca="false">B50+J50+F50</f>
        <v>193</v>
      </c>
      <c r="O50" s="248" t="n">
        <f aca="false">C50+K50+G50</f>
        <v>0</v>
      </c>
      <c r="P50" s="248" t="n">
        <f aca="false">D50+L50+H50</f>
        <v>0</v>
      </c>
      <c r="Q50" s="248" t="n">
        <f aca="false">SUM(N50:P50)</f>
        <v>193</v>
      </c>
    </row>
    <row r="51" customFormat="false" ht="15.75" hidden="false" customHeight="false" outlineLevel="0" collapsed="false">
      <c r="A51" s="249" t="s">
        <v>440</v>
      </c>
      <c r="B51" s="250" t="n">
        <f aca="false">B30+B34+B36+B43+B48+B46</f>
        <v>0</v>
      </c>
      <c r="C51" s="250" t="n">
        <f aca="false">C30+C34+C36+C43+C48+C46</f>
        <v>12065</v>
      </c>
      <c r="D51" s="250" t="n">
        <f aca="false">D30+D34+D36+D43+D48+D46</f>
        <v>0</v>
      </c>
      <c r="E51" s="250" t="n">
        <f aca="false">E30+E34+E36+E43+E48+E46</f>
        <v>12065</v>
      </c>
      <c r="F51" s="250" t="n">
        <f aca="false">F30+F34+F36+F43+F48+F46</f>
        <v>8631</v>
      </c>
      <c r="G51" s="250" t="n">
        <f aca="false">G30+G34+G36+G43+G48+G46</f>
        <v>-1634</v>
      </c>
      <c r="H51" s="250" t="n">
        <f aca="false">H30+H34+H36+H43+H48+H46</f>
        <v>0</v>
      </c>
      <c r="I51" s="250" t="n">
        <f aca="false">I30+I34+I36+I43+I48+I46</f>
        <v>6181</v>
      </c>
      <c r="J51" s="250" t="n">
        <f aca="false">J30+J34+J36+J43+J48+J46</f>
        <v>125</v>
      </c>
      <c r="K51" s="250" t="n">
        <f aca="false">K30+K34+K36+K43+K48+K46</f>
        <v>0</v>
      </c>
      <c r="L51" s="250" t="n">
        <f aca="false">L30+L34+L36+L43+L48+L46</f>
        <v>0</v>
      </c>
      <c r="M51" s="250" t="n">
        <f aca="false">M30+M34+M36+M43+M48+M46</f>
        <v>125</v>
      </c>
      <c r="N51" s="250" t="n">
        <f aca="false">N30+N34+N36+N43+N48+N46</f>
        <v>8756</v>
      </c>
      <c r="O51" s="250" t="n">
        <f aca="false">O30+O34+O36+O43+O48+O46</f>
        <v>10431</v>
      </c>
      <c r="P51" s="250" t="n">
        <f aca="false">P30+P34+P36+P43+P48+P46</f>
        <v>0</v>
      </c>
      <c r="Q51" s="250" t="n">
        <f aca="false">Q30+Q34+Q36+Q43+Q48+Q46</f>
        <v>19187</v>
      </c>
    </row>
    <row r="52" customFormat="false" ht="15.75" hidden="false" customHeight="false" outlineLevel="0" collapsed="false">
      <c r="A52" s="249" t="s">
        <v>441</v>
      </c>
      <c r="B52" s="250" t="n">
        <f aca="false">B29+B51</f>
        <v>3844322</v>
      </c>
      <c r="C52" s="250" t="n">
        <f aca="false">C29+C51</f>
        <v>47478</v>
      </c>
      <c r="D52" s="250" t="n">
        <f aca="false">D29+D51</f>
        <v>0</v>
      </c>
      <c r="E52" s="251" t="n">
        <f aca="false">SUM(B52:D52)</f>
        <v>3891800</v>
      </c>
      <c r="F52" s="250" t="n">
        <f aca="false">F29+F51</f>
        <v>-19020</v>
      </c>
      <c r="G52" s="250" t="n">
        <f aca="false">G29+G51</f>
        <v>54278</v>
      </c>
      <c r="H52" s="250" t="n">
        <f aca="false">H29+H51</f>
        <v>0</v>
      </c>
      <c r="I52" s="251" t="n">
        <f aca="false">SUM(F52:H52)</f>
        <v>35258</v>
      </c>
      <c r="J52" s="250" t="n">
        <f aca="false">J29+J51</f>
        <v>-16151</v>
      </c>
      <c r="K52" s="250" t="n">
        <f aca="false">K29+K51</f>
        <v>0</v>
      </c>
      <c r="L52" s="250" t="n">
        <f aca="false">L29+L51</f>
        <v>0</v>
      </c>
      <c r="M52" s="251" t="n">
        <f aca="false">SUM(J52:L52)</f>
        <v>-16151</v>
      </c>
      <c r="N52" s="250" t="n">
        <f aca="false">N29+N51</f>
        <v>3809151</v>
      </c>
      <c r="O52" s="250" t="n">
        <f aca="false">O29+O51</f>
        <v>101756</v>
      </c>
      <c r="P52" s="250" t="n">
        <f aca="false">P29+P51</f>
        <v>0</v>
      </c>
      <c r="Q52" s="251" t="n">
        <f aca="false">SUM(N52:P52)</f>
        <v>3910907</v>
      </c>
    </row>
    <row r="53" s="255" customFormat="true" ht="15.75" hidden="false" customHeight="false" outlineLevel="0" collapsed="false">
      <c r="L53" s="256"/>
      <c r="M53" s="256"/>
    </row>
    <row r="55" customFormat="false" ht="15.75" hidden="false" customHeight="false" outlineLevel="0" collapsed="false">
      <c r="C55" s="25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45.28"/>
    <col collapsed="false" customWidth="true" hidden="false" outlineLevel="0" max="2" min="2" style="122" width="9.41"/>
    <col collapsed="false" customWidth="true" hidden="false" outlineLevel="0" max="3" min="3" style="122" width="8.14"/>
    <col collapsed="false" customWidth="true" hidden="false" outlineLevel="0" max="4" min="4" style="122" width="7.14"/>
    <col collapsed="false" customWidth="true" hidden="false" outlineLevel="0" max="5" min="5" style="122" width="9.99"/>
    <col collapsed="false" customWidth="false" hidden="false" outlineLevel="0" max="6" min="6" style="122" width="9.14"/>
    <col collapsed="false" customWidth="true" hidden="false" outlineLevel="0" max="7" min="7" style="122" width="8.14"/>
    <col collapsed="false" customWidth="true" hidden="false" outlineLevel="0" max="8" min="8" style="122" width="7.14"/>
    <col collapsed="false" customWidth="true" hidden="false" outlineLevel="0" max="9" min="9" style="122" width="9.85"/>
    <col collapsed="false" customWidth="false" hidden="false" outlineLevel="0" max="10" min="10" style="122" width="9.14"/>
    <col collapsed="false" customWidth="true" hidden="false" outlineLevel="0" max="11" min="11" style="122" width="9.28"/>
    <col collapsed="false" customWidth="true" hidden="false" outlineLevel="0" max="12" min="12" style="122" width="7.14"/>
    <col collapsed="false" customWidth="true" hidden="false" outlineLevel="0" max="13" min="13" style="122" width="9.99"/>
    <col collapsed="false" customWidth="false" hidden="false" outlineLevel="0" max="14" min="14" style="122" width="9.14"/>
    <col collapsed="false" customWidth="true" hidden="false" outlineLevel="0" max="15" min="15" style="122" width="8.41"/>
    <col collapsed="false" customWidth="true" hidden="false" outlineLevel="0" max="16" min="16" style="122" width="7.14"/>
    <col collapsed="false" customWidth="true" hidden="false" outlineLevel="0" max="17" min="17" style="122" width="9.99"/>
    <col collapsed="false" customWidth="false" hidden="false" outlineLevel="0" max="257" min="18" style="122" width="9.14"/>
  </cols>
  <sheetData>
    <row r="1" customFormat="false" ht="15.75" hidden="false" customHeight="false" outlineLevel="0" collapsed="false">
      <c r="A1" s="5" t="s">
        <v>4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44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5.75" hidden="false" customHeight="false" outlineLevel="0" collapsed="false">
      <c r="A4" s="245" t="s">
        <v>22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</row>
    <row r="5" customFormat="false" ht="15.75" hidden="false" customHeight="false" outlineLevel="0" collapsed="false">
      <c r="A5" s="245" t="s">
        <v>444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</row>
    <row r="6" customFormat="false" ht="15.75" hidden="false" customHeight="false" outlineLevel="0" collapsed="false">
      <c r="A6" s="258"/>
      <c r="B6" s="258"/>
    </row>
    <row r="7" customFormat="false" ht="15.75" hidden="false" customHeight="false" outlineLevel="0" collapsed="false">
      <c r="B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6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customFormat="false" ht="31.5" hidden="false" customHeight="false" outlineLevel="0" collapsed="false">
      <c r="A9" s="16" t="s">
        <v>12</v>
      </c>
      <c r="B9" s="125" t="s">
        <v>13</v>
      </c>
      <c r="C9" s="126" t="s">
        <v>14</v>
      </c>
      <c r="D9" s="127" t="s">
        <v>15</v>
      </c>
      <c r="E9" s="238" t="s">
        <v>11</v>
      </c>
      <c r="F9" s="12" t="s">
        <v>13</v>
      </c>
      <c r="G9" s="17" t="s">
        <v>14</v>
      </c>
      <c r="H9" s="18" t="s">
        <v>15</v>
      </c>
      <c r="I9" s="12" t="s">
        <v>11</v>
      </c>
      <c r="J9" s="12" t="s">
        <v>13</v>
      </c>
      <c r="K9" s="17" t="s">
        <v>14</v>
      </c>
      <c r="L9" s="18" t="s">
        <v>15</v>
      </c>
      <c r="M9" s="12" t="s">
        <v>11</v>
      </c>
      <c r="N9" s="12" t="s">
        <v>13</v>
      </c>
      <c r="O9" s="17" t="s">
        <v>14</v>
      </c>
      <c r="P9" s="18" t="s">
        <v>15</v>
      </c>
      <c r="Q9" s="17" t="s">
        <v>11</v>
      </c>
    </row>
    <row r="10" customFormat="false" ht="32.25" hidden="false" customHeight="true" outlineLevel="0" collapsed="false">
      <c r="A10" s="247" t="s">
        <v>445</v>
      </c>
      <c r="B10" s="248" t="n">
        <v>0</v>
      </c>
      <c r="C10" s="248" t="n">
        <v>3556</v>
      </c>
      <c r="D10" s="248" t="n">
        <v>0</v>
      </c>
      <c r="E10" s="248" t="n">
        <f aca="false">SUM(B10:D10)</f>
        <v>3556</v>
      </c>
      <c r="F10" s="259" t="n">
        <v>0</v>
      </c>
      <c r="G10" s="260" t="n">
        <v>-2155</v>
      </c>
      <c r="H10" s="259" t="n">
        <v>0</v>
      </c>
      <c r="I10" s="259" t="n">
        <f aca="false">SUM(F10:H10)</f>
        <v>-2155</v>
      </c>
      <c r="J10" s="259" t="n">
        <v>0</v>
      </c>
      <c r="K10" s="259" t="n">
        <v>0</v>
      </c>
      <c r="L10" s="259" t="n">
        <v>0</v>
      </c>
      <c r="M10" s="248" t="n">
        <f aca="false">SUM(J10:L10)</f>
        <v>0</v>
      </c>
      <c r="N10" s="260" t="n">
        <f aca="false">J10+F10+B10</f>
        <v>0</v>
      </c>
      <c r="O10" s="260" t="n">
        <f aca="false">K10+G10+C10</f>
        <v>1401</v>
      </c>
      <c r="P10" s="260" t="n">
        <f aca="false">L10+H10+D10</f>
        <v>0</v>
      </c>
      <c r="Q10" s="250" t="n">
        <f aca="false">SUM(N10:P10)</f>
        <v>1401</v>
      </c>
    </row>
    <row r="11" customFormat="false" ht="31.5" hidden="false" customHeight="false" outlineLevel="0" collapsed="false">
      <c r="A11" s="147" t="s">
        <v>446</v>
      </c>
      <c r="B11" s="248" t="n">
        <v>0</v>
      </c>
      <c r="C11" s="248" t="n">
        <v>1758</v>
      </c>
      <c r="D11" s="248" t="n">
        <v>0</v>
      </c>
      <c r="E11" s="248" t="n">
        <f aca="false">SUM(B11:D11)</f>
        <v>1758</v>
      </c>
      <c r="F11" s="259" t="n">
        <v>0</v>
      </c>
      <c r="G11" s="259" t="n">
        <v>0</v>
      </c>
      <c r="H11" s="259" t="n">
        <v>0</v>
      </c>
      <c r="I11" s="259" t="n">
        <f aca="false">SUM(F11:H11)</f>
        <v>0</v>
      </c>
      <c r="J11" s="259" t="n">
        <v>0</v>
      </c>
      <c r="K11" s="259" t="n">
        <v>0</v>
      </c>
      <c r="L11" s="259" t="n">
        <v>0</v>
      </c>
      <c r="M11" s="248" t="n">
        <f aca="false">SUM(J11:L11)</f>
        <v>0</v>
      </c>
      <c r="N11" s="260" t="n">
        <f aca="false">J11+F11+B11</f>
        <v>0</v>
      </c>
      <c r="O11" s="260" t="n">
        <f aca="false">K11+G11+C11</f>
        <v>1758</v>
      </c>
      <c r="P11" s="260" t="n">
        <f aca="false">L11+H11+D11</f>
        <v>0</v>
      </c>
      <c r="Q11" s="250" t="n">
        <f aca="false">SUM(N11:P11)</f>
        <v>1758</v>
      </c>
    </row>
    <row r="12" customFormat="false" ht="15.75" hidden="false" customHeight="false" outlineLevel="0" collapsed="false">
      <c r="A12" s="147" t="s">
        <v>447</v>
      </c>
      <c r="B12" s="248" t="n">
        <v>0</v>
      </c>
      <c r="C12" s="248" t="n">
        <v>2921</v>
      </c>
      <c r="D12" s="248" t="n">
        <v>0</v>
      </c>
      <c r="E12" s="248" t="n">
        <f aca="false">SUM(B12:D12)</f>
        <v>2921</v>
      </c>
      <c r="F12" s="259" t="n">
        <v>0</v>
      </c>
      <c r="G12" s="260" t="n">
        <v>-1500</v>
      </c>
      <c r="H12" s="259" t="n">
        <v>0</v>
      </c>
      <c r="I12" s="259" t="n">
        <f aca="false">SUM(F12:H12)</f>
        <v>-1500</v>
      </c>
      <c r="J12" s="259" t="n">
        <v>0</v>
      </c>
      <c r="K12" s="260" t="n">
        <v>0</v>
      </c>
      <c r="L12" s="259" t="n">
        <v>0</v>
      </c>
      <c r="M12" s="248" t="n">
        <f aca="false">SUM(J12:L12)</f>
        <v>0</v>
      </c>
      <c r="N12" s="260" t="n">
        <f aca="false">J12+F12+B12</f>
        <v>0</v>
      </c>
      <c r="O12" s="260" t="n">
        <f aca="false">K12+G12+C12</f>
        <v>1421</v>
      </c>
      <c r="P12" s="260" t="n">
        <f aca="false">L12+H12+D12</f>
        <v>0</v>
      </c>
      <c r="Q12" s="250" t="n">
        <f aca="false">SUM(N12:P12)</f>
        <v>1421</v>
      </c>
    </row>
    <row r="13" customFormat="false" ht="15.75" hidden="false" customHeight="false" outlineLevel="0" collapsed="false">
      <c r="A13" s="147" t="s">
        <v>448</v>
      </c>
      <c r="B13" s="248" t="n">
        <v>0</v>
      </c>
      <c r="C13" s="248" t="n">
        <v>350</v>
      </c>
      <c r="D13" s="248" t="n">
        <v>0</v>
      </c>
      <c r="E13" s="248" t="n">
        <f aca="false">SUM(B13:D13)</f>
        <v>350</v>
      </c>
      <c r="F13" s="259" t="n">
        <v>0</v>
      </c>
      <c r="G13" s="259" t="n">
        <v>0</v>
      </c>
      <c r="H13" s="259" t="n">
        <v>0</v>
      </c>
      <c r="I13" s="259" t="n">
        <f aca="false">SUM(F13:H13)</f>
        <v>0</v>
      </c>
      <c r="J13" s="259" t="n">
        <v>0</v>
      </c>
      <c r="K13" s="259" t="n">
        <v>0</v>
      </c>
      <c r="L13" s="259" t="n">
        <v>0</v>
      </c>
      <c r="M13" s="248" t="n">
        <f aca="false">SUM(J13:L13)</f>
        <v>0</v>
      </c>
      <c r="N13" s="260" t="n">
        <f aca="false">J13+F13+B13</f>
        <v>0</v>
      </c>
      <c r="O13" s="260" t="n">
        <f aca="false">K13+G13+C13</f>
        <v>350</v>
      </c>
      <c r="P13" s="260" t="n">
        <f aca="false">L13+H13+D13</f>
        <v>0</v>
      </c>
      <c r="Q13" s="250" t="n">
        <f aca="false">SUM(N13:P13)</f>
        <v>350</v>
      </c>
    </row>
    <row r="14" customFormat="false" ht="15.75" hidden="false" customHeight="false" outlineLevel="0" collapsed="false">
      <c r="A14" s="147" t="s">
        <v>449</v>
      </c>
      <c r="B14" s="248" t="n">
        <v>0</v>
      </c>
      <c r="C14" s="248" t="n">
        <v>0</v>
      </c>
      <c r="D14" s="248" t="n">
        <v>0</v>
      </c>
      <c r="E14" s="248" t="n">
        <f aca="false">SUM(B14:D14)</f>
        <v>0</v>
      </c>
      <c r="F14" s="260" t="n">
        <v>35810</v>
      </c>
      <c r="G14" s="259" t="n">
        <v>0</v>
      </c>
      <c r="H14" s="259" t="n">
        <v>0</v>
      </c>
      <c r="I14" s="260" t="n">
        <f aca="false">SUM(F14:H14)</f>
        <v>35810</v>
      </c>
      <c r="J14" s="260" t="n">
        <v>0</v>
      </c>
      <c r="K14" s="259" t="n">
        <v>0</v>
      </c>
      <c r="L14" s="259" t="n">
        <v>0</v>
      </c>
      <c r="M14" s="248" t="n">
        <f aca="false">SUM(J14:L14)</f>
        <v>0</v>
      </c>
      <c r="N14" s="260" t="n">
        <f aca="false">J14+F14+B14</f>
        <v>35810</v>
      </c>
      <c r="O14" s="260" t="n">
        <f aca="false">K14+G14+C14</f>
        <v>0</v>
      </c>
      <c r="P14" s="260" t="n">
        <f aca="false">L14+H14+D14</f>
        <v>0</v>
      </c>
      <c r="Q14" s="250" t="n">
        <f aca="false">SUM(N14:P14)</f>
        <v>35810</v>
      </c>
    </row>
    <row r="15" customFormat="false" ht="31.5" hidden="false" customHeight="false" outlineLevel="0" collapsed="false">
      <c r="A15" s="147" t="s">
        <v>450</v>
      </c>
      <c r="B15" s="248" t="n">
        <v>0</v>
      </c>
      <c r="C15" s="248" t="n">
        <v>0</v>
      </c>
      <c r="D15" s="248" t="n">
        <v>0</v>
      </c>
      <c r="E15" s="248" t="n">
        <f aca="false">SUM(B15:D15)</f>
        <v>0</v>
      </c>
      <c r="F15" s="260" t="n">
        <v>0</v>
      </c>
      <c r="G15" s="260" t="n">
        <v>7500</v>
      </c>
      <c r="H15" s="260" t="n">
        <v>0</v>
      </c>
      <c r="I15" s="260" t="n">
        <f aca="false">SUM(F15:H15)</f>
        <v>7500</v>
      </c>
      <c r="J15" s="260" t="n">
        <v>0</v>
      </c>
      <c r="K15" s="260" t="n">
        <v>0</v>
      </c>
      <c r="L15" s="260" t="n">
        <v>0</v>
      </c>
      <c r="M15" s="248" t="n">
        <f aca="false">SUM(J15:L15)</f>
        <v>0</v>
      </c>
      <c r="N15" s="260" t="n">
        <f aca="false">J15+F15+B15</f>
        <v>0</v>
      </c>
      <c r="O15" s="260" t="n">
        <f aca="false">K15+G15+C15</f>
        <v>7500</v>
      </c>
      <c r="P15" s="260" t="n">
        <f aca="false">L15+H15+D15</f>
        <v>0</v>
      </c>
      <c r="Q15" s="250" t="n">
        <f aca="false">SUM(N15:P15)</f>
        <v>7500</v>
      </c>
    </row>
    <row r="16" customFormat="false" ht="15.75" hidden="false" customHeight="false" outlineLevel="0" collapsed="false">
      <c r="A16" s="147" t="s">
        <v>451</v>
      </c>
      <c r="B16" s="248" t="n">
        <v>0</v>
      </c>
      <c r="C16" s="248" t="n">
        <v>0</v>
      </c>
      <c r="D16" s="248" t="n">
        <v>0</v>
      </c>
      <c r="E16" s="248" t="n">
        <f aca="false">SUM(B16:D16)</f>
        <v>0</v>
      </c>
      <c r="F16" s="260" t="n">
        <v>0</v>
      </c>
      <c r="G16" s="260" t="n">
        <v>0</v>
      </c>
      <c r="H16" s="260" t="n">
        <v>0</v>
      </c>
      <c r="I16" s="260" t="n">
        <f aca="false">SUM(F16:H16)</f>
        <v>0</v>
      </c>
      <c r="J16" s="260" t="n">
        <v>0</v>
      </c>
      <c r="K16" s="260" t="n">
        <v>0</v>
      </c>
      <c r="L16" s="260" t="n">
        <v>0</v>
      </c>
      <c r="M16" s="248" t="n">
        <f aca="false">SUM(J16:L16)</f>
        <v>0</v>
      </c>
      <c r="N16" s="260" t="n">
        <f aca="false">J16+F16+B16</f>
        <v>0</v>
      </c>
      <c r="O16" s="260" t="n">
        <f aca="false">K16+G16+C16</f>
        <v>0</v>
      </c>
      <c r="P16" s="260" t="n">
        <f aca="false">L16+H16+D16</f>
        <v>0</v>
      </c>
      <c r="Q16" s="250" t="n">
        <f aca="false">SUM(N16:P16)</f>
        <v>0</v>
      </c>
    </row>
    <row r="17" customFormat="false" ht="15.75" hidden="false" customHeight="false" outlineLevel="0" collapsed="false">
      <c r="A17" s="147" t="s">
        <v>452</v>
      </c>
      <c r="B17" s="248" t="n">
        <v>0</v>
      </c>
      <c r="C17" s="248" t="n">
        <v>0</v>
      </c>
      <c r="D17" s="248" t="n">
        <v>0</v>
      </c>
      <c r="E17" s="248" t="n">
        <f aca="false">SUM(B17:D17)</f>
        <v>0</v>
      </c>
      <c r="F17" s="260" t="n">
        <v>59507</v>
      </c>
      <c r="G17" s="260" t="n">
        <v>0</v>
      </c>
      <c r="H17" s="260" t="n">
        <v>0</v>
      </c>
      <c r="I17" s="260" t="n">
        <f aca="false">SUM(F17:H17)</f>
        <v>59507</v>
      </c>
      <c r="J17" s="260" t="n">
        <v>0</v>
      </c>
      <c r="K17" s="260" t="n">
        <v>0</v>
      </c>
      <c r="L17" s="260" t="n">
        <v>0</v>
      </c>
      <c r="M17" s="248" t="n">
        <f aca="false">SUM(J17:L17)</f>
        <v>0</v>
      </c>
      <c r="N17" s="260" t="n">
        <f aca="false">J17+F17+B17</f>
        <v>59507</v>
      </c>
      <c r="O17" s="260" t="n">
        <f aca="false">K17+G17+C17</f>
        <v>0</v>
      </c>
      <c r="P17" s="260" t="n">
        <f aca="false">L17+H17+D17</f>
        <v>0</v>
      </c>
      <c r="Q17" s="250" t="n">
        <f aca="false">SUM(N17:P17)</f>
        <v>59507</v>
      </c>
    </row>
    <row r="18" customFormat="false" ht="15.75" hidden="false" customHeight="false" outlineLevel="0" collapsed="false">
      <c r="A18" s="147" t="s">
        <v>453</v>
      </c>
      <c r="B18" s="248" t="n">
        <v>0</v>
      </c>
      <c r="C18" s="248" t="n">
        <v>0</v>
      </c>
      <c r="D18" s="248" t="n">
        <v>0</v>
      </c>
      <c r="E18" s="248" t="n">
        <f aca="false">SUM(B18:D18)</f>
        <v>0</v>
      </c>
      <c r="F18" s="260" t="n">
        <v>100000</v>
      </c>
      <c r="G18" s="260" t="n">
        <v>0</v>
      </c>
      <c r="H18" s="260" t="n">
        <v>0</v>
      </c>
      <c r="I18" s="260" t="n">
        <f aca="false">SUM(F18:H18)</f>
        <v>100000</v>
      </c>
      <c r="J18" s="260" t="n">
        <v>0</v>
      </c>
      <c r="K18" s="260" t="n">
        <v>0</v>
      </c>
      <c r="L18" s="260" t="n">
        <v>0</v>
      </c>
      <c r="M18" s="248" t="n">
        <f aca="false">SUM(J18:L18)</f>
        <v>0</v>
      </c>
      <c r="N18" s="260" t="n">
        <f aca="false">J18+F18+B18</f>
        <v>100000</v>
      </c>
      <c r="O18" s="260" t="n">
        <f aca="false">K18+G18+C18</f>
        <v>0</v>
      </c>
      <c r="P18" s="260" t="n">
        <f aca="false">L18+H18+D18</f>
        <v>0</v>
      </c>
      <c r="Q18" s="250" t="n">
        <f aca="false">SUM(N18:P18)</f>
        <v>100000</v>
      </c>
    </row>
    <row r="19" customFormat="false" ht="15.75" hidden="false" customHeight="false" outlineLevel="0" collapsed="false">
      <c r="A19" s="147" t="s">
        <v>454</v>
      </c>
      <c r="B19" s="248" t="n">
        <v>0</v>
      </c>
      <c r="C19" s="248" t="n">
        <v>0</v>
      </c>
      <c r="D19" s="248" t="n">
        <v>0</v>
      </c>
      <c r="E19" s="248" t="n">
        <f aca="false">SUM(B19:D19)</f>
        <v>0</v>
      </c>
      <c r="F19" s="260" t="n">
        <v>11236</v>
      </c>
      <c r="G19" s="260" t="n">
        <v>0</v>
      </c>
      <c r="H19" s="260" t="n">
        <v>0</v>
      </c>
      <c r="I19" s="260" t="n">
        <f aca="false">SUM(F19:H19)</f>
        <v>11236</v>
      </c>
      <c r="J19" s="260" t="n">
        <v>0</v>
      </c>
      <c r="K19" s="260" t="n">
        <v>0</v>
      </c>
      <c r="L19" s="260" t="n">
        <v>0</v>
      </c>
      <c r="M19" s="248" t="n">
        <f aca="false">SUM(J19:L19)</f>
        <v>0</v>
      </c>
      <c r="N19" s="260" t="n">
        <f aca="false">J19+F19+B19</f>
        <v>11236</v>
      </c>
      <c r="O19" s="260" t="n">
        <f aca="false">K19+G19+C19</f>
        <v>0</v>
      </c>
      <c r="P19" s="260" t="n">
        <f aca="false">L19+H19+D19</f>
        <v>0</v>
      </c>
      <c r="Q19" s="250" t="n">
        <f aca="false">SUM(N19:P19)</f>
        <v>11236</v>
      </c>
    </row>
    <row r="20" customFormat="false" ht="15.75" hidden="false" customHeight="false" outlineLevel="0" collapsed="false">
      <c r="A20" s="147" t="s">
        <v>455</v>
      </c>
      <c r="B20" s="248" t="n">
        <v>0</v>
      </c>
      <c r="C20" s="248" t="n">
        <v>0</v>
      </c>
      <c r="D20" s="248" t="n">
        <v>0</v>
      </c>
      <c r="E20" s="248" t="n">
        <f aca="false">SUM(B20:D20)</f>
        <v>0</v>
      </c>
      <c r="F20" s="260" t="n">
        <v>0</v>
      </c>
      <c r="G20" s="260" t="n">
        <v>528</v>
      </c>
      <c r="H20" s="260" t="n">
        <v>0</v>
      </c>
      <c r="I20" s="260" t="n">
        <f aca="false">SUM(F20:H20)</f>
        <v>528</v>
      </c>
      <c r="J20" s="260" t="n">
        <v>0</v>
      </c>
      <c r="K20" s="260" t="n">
        <v>0</v>
      </c>
      <c r="L20" s="260" t="n">
        <v>0</v>
      </c>
      <c r="M20" s="248" t="n">
        <f aca="false">SUM(J20:L20)</f>
        <v>0</v>
      </c>
      <c r="N20" s="260" t="n">
        <f aca="false">J20+F20+B20</f>
        <v>0</v>
      </c>
      <c r="O20" s="260" t="n">
        <f aca="false">K20+G20+C20</f>
        <v>528</v>
      </c>
      <c r="P20" s="260" t="n">
        <f aca="false">L20+H20+D20</f>
        <v>0</v>
      </c>
      <c r="Q20" s="250" t="n">
        <f aca="false">SUM(N20:P20)</f>
        <v>528</v>
      </c>
    </row>
    <row r="21" customFormat="false" ht="15.75" hidden="false" customHeight="false" outlineLevel="0" collapsed="false">
      <c r="A21" s="147" t="s">
        <v>456</v>
      </c>
      <c r="B21" s="248" t="n">
        <v>0</v>
      </c>
      <c r="C21" s="248" t="n">
        <v>0</v>
      </c>
      <c r="D21" s="248" t="n">
        <v>0</v>
      </c>
      <c r="E21" s="248" t="n">
        <f aca="false">SUM(B21:D21)</f>
        <v>0</v>
      </c>
      <c r="F21" s="260" t="n">
        <v>0</v>
      </c>
      <c r="G21" s="260" t="n">
        <v>608</v>
      </c>
      <c r="H21" s="260" t="n">
        <v>0</v>
      </c>
      <c r="I21" s="260" t="n">
        <f aca="false">SUM(F21:H21)</f>
        <v>608</v>
      </c>
      <c r="J21" s="260" t="n">
        <v>0</v>
      </c>
      <c r="K21" s="260" t="n">
        <v>0</v>
      </c>
      <c r="L21" s="260" t="n">
        <v>0</v>
      </c>
      <c r="M21" s="248" t="n">
        <f aca="false">SUM(J21:L21)</f>
        <v>0</v>
      </c>
      <c r="N21" s="260" t="n">
        <f aca="false">J21+F21+B21</f>
        <v>0</v>
      </c>
      <c r="O21" s="260" t="n">
        <f aca="false">K21+G21+C21</f>
        <v>608</v>
      </c>
      <c r="P21" s="260" t="n">
        <f aca="false">L21+H21+D21</f>
        <v>0</v>
      </c>
      <c r="Q21" s="250" t="n">
        <f aca="false">SUM(N21:P21)</f>
        <v>608</v>
      </c>
    </row>
    <row r="22" customFormat="false" ht="15.75" hidden="false" customHeight="false" outlineLevel="0" collapsed="false">
      <c r="A22" s="147" t="s">
        <v>457</v>
      </c>
      <c r="B22" s="248" t="n">
        <v>0</v>
      </c>
      <c r="C22" s="248" t="n">
        <v>6985</v>
      </c>
      <c r="D22" s="248" t="n">
        <v>0</v>
      </c>
      <c r="E22" s="248" t="n">
        <f aca="false">SUM(B22:D22)</f>
        <v>6985</v>
      </c>
      <c r="F22" s="260" t="n">
        <v>0</v>
      </c>
      <c r="G22" s="260" t="n">
        <v>1019</v>
      </c>
      <c r="H22" s="260" t="n">
        <v>0</v>
      </c>
      <c r="I22" s="260" t="n">
        <f aca="false">SUM(F22:H22)</f>
        <v>1019</v>
      </c>
      <c r="J22" s="260" t="n">
        <v>0</v>
      </c>
      <c r="K22" s="260" t="n">
        <v>0</v>
      </c>
      <c r="L22" s="260" t="n">
        <v>0</v>
      </c>
      <c r="M22" s="248" t="n">
        <f aca="false">SUM(J22:L22)</f>
        <v>0</v>
      </c>
      <c r="N22" s="260" t="n">
        <f aca="false">J22+F22+B22</f>
        <v>0</v>
      </c>
      <c r="O22" s="260" t="n">
        <f aca="false">K22+G22+C22</f>
        <v>8004</v>
      </c>
      <c r="P22" s="260" t="n">
        <f aca="false">L22+H22+D22</f>
        <v>0</v>
      </c>
      <c r="Q22" s="250" t="n">
        <f aca="false">SUM(N22:P22)</f>
        <v>8004</v>
      </c>
    </row>
    <row r="23" customFormat="false" ht="15.75" hidden="false" customHeight="false" outlineLevel="0" collapsed="false">
      <c r="A23" s="261" t="s">
        <v>422</v>
      </c>
      <c r="B23" s="250" t="n">
        <f aca="false">SUM(B10:B22)</f>
        <v>0</v>
      </c>
      <c r="C23" s="250" t="n">
        <f aca="false">SUM(C10:C22)</f>
        <v>15570</v>
      </c>
      <c r="D23" s="250" t="n">
        <f aca="false">SUM(D10:D22)</f>
        <v>0</v>
      </c>
      <c r="E23" s="250" t="n">
        <f aca="false">SUM(E10:E22)</f>
        <v>15570</v>
      </c>
      <c r="F23" s="250" t="n">
        <f aca="false">SUM(F10:F22)</f>
        <v>206553</v>
      </c>
      <c r="G23" s="250" t="n">
        <f aca="false">SUM(G10:G22)</f>
        <v>6000</v>
      </c>
      <c r="H23" s="250" t="n">
        <f aca="false">SUM(H10:H22)</f>
        <v>0</v>
      </c>
      <c r="I23" s="250" t="n">
        <f aca="false">SUM(I10:I22)</f>
        <v>212553</v>
      </c>
      <c r="J23" s="250" t="n">
        <f aca="false">SUM(J10:J22)</f>
        <v>0</v>
      </c>
      <c r="K23" s="250" t="n">
        <f aca="false">SUM(K10:K22)</f>
        <v>0</v>
      </c>
      <c r="L23" s="250" t="n">
        <f aca="false">SUM(L10:L22)</f>
        <v>0</v>
      </c>
      <c r="M23" s="250" t="n">
        <f aca="false">SUM(M10:M22)</f>
        <v>0</v>
      </c>
      <c r="N23" s="250" t="n">
        <f aca="false">SUM(N10:N22)</f>
        <v>206553</v>
      </c>
      <c r="O23" s="250" t="n">
        <f aca="false">SUM(O10:O22)</f>
        <v>21570</v>
      </c>
      <c r="P23" s="250" t="n">
        <f aca="false">SUM(P10:P22)</f>
        <v>0</v>
      </c>
      <c r="Q23" s="250" t="n">
        <f aca="false">SUM(Q10:Q22)</f>
        <v>228123</v>
      </c>
    </row>
    <row r="24" customFormat="false" ht="15.75" hidden="false" customHeight="false" outlineLevel="0" collapsed="false">
      <c r="A24" s="249" t="s">
        <v>335</v>
      </c>
      <c r="B24" s="251" t="n">
        <f aca="false">SUM(B25:B32)</f>
        <v>0</v>
      </c>
      <c r="C24" s="251" t="n">
        <f aca="false">SUM(C25:C32)</f>
        <v>0</v>
      </c>
      <c r="D24" s="251" t="n">
        <f aca="false">SUM(D25:D32)</f>
        <v>0</v>
      </c>
      <c r="E24" s="251" t="n">
        <f aca="false">SUM(E25:E32)</f>
        <v>0</v>
      </c>
      <c r="F24" s="251" t="n">
        <f aca="false">SUM(F25:F32)</f>
        <v>42843</v>
      </c>
      <c r="G24" s="251" t="n">
        <f aca="false">SUM(G25:G32)</f>
        <v>0</v>
      </c>
      <c r="H24" s="251" t="n">
        <f aca="false">SUM(H25:H32)</f>
        <v>0</v>
      </c>
      <c r="I24" s="251" t="n">
        <f aca="false">SUM(I25:I32)</f>
        <v>42843</v>
      </c>
      <c r="J24" s="251" t="n">
        <f aca="false">SUM(J25:J32)</f>
        <v>0</v>
      </c>
      <c r="K24" s="251" t="n">
        <f aca="false">SUM(K25:K32)</f>
        <v>0</v>
      </c>
      <c r="L24" s="251" t="n">
        <f aca="false">SUM(L25:L32)</f>
        <v>0</v>
      </c>
      <c r="M24" s="251" t="n">
        <f aca="false">SUM(M25:M32)</f>
        <v>0</v>
      </c>
      <c r="N24" s="251" t="n">
        <f aca="false">SUM(N25:N32)</f>
        <v>42843</v>
      </c>
      <c r="O24" s="251" t="n">
        <f aca="false">SUM(O25:O32)</f>
        <v>0</v>
      </c>
      <c r="P24" s="251" t="n">
        <f aca="false">SUM(P25:P32)</f>
        <v>0</v>
      </c>
      <c r="Q24" s="251" t="n">
        <f aca="false">SUM(Q25:Q32)</f>
        <v>42843</v>
      </c>
    </row>
    <row r="25" customFormat="false" ht="31.5" hidden="false" customHeight="false" outlineLevel="0" collapsed="false">
      <c r="A25" s="252" t="s">
        <v>458</v>
      </c>
      <c r="B25" s="248" t="n">
        <v>0</v>
      </c>
      <c r="C25" s="248" t="n">
        <v>0</v>
      </c>
      <c r="D25" s="248" t="n">
        <v>0</v>
      </c>
      <c r="E25" s="248" t="n">
        <f aca="false">SUM(B25:D25)</f>
        <v>0</v>
      </c>
      <c r="F25" s="248" t="n">
        <v>223</v>
      </c>
      <c r="G25" s="248" t="n">
        <v>0</v>
      </c>
      <c r="H25" s="248" t="n">
        <v>0</v>
      </c>
      <c r="I25" s="248" t="n">
        <f aca="false">SUM(F25:H25)</f>
        <v>223</v>
      </c>
      <c r="J25" s="248" t="n">
        <v>0</v>
      </c>
      <c r="K25" s="248" t="n">
        <f aca="false">C25+G25</f>
        <v>0</v>
      </c>
      <c r="L25" s="248" t="n">
        <f aca="false">D25+H25</f>
        <v>0</v>
      </c>
      <c r="M25" s="248" t="n">
        <f aca="false">SUM(J25:L25)</f>
        <v>0</v>
      </c>
      <c r="N25" s="260" t="n">
        <f aca="false">J25+F25+B25</f>
        <v>223</v>
      </c>
      <c r="O25" s="260" t="n">
        <f aca="false">K25+G25+C25</f>
        <v>0</v>
      </c>
      <c r="P25" s="260" t="n">
        <f aca="false">L25+H25+D25</f>
        <v>0</v>
      </c>
      <c r="Q25" s="250" t="n">
        <f aca="false">SUM(N25:P25)</f>
        <v>223</v>
      </c>
    </row>
    <row r="26" customFormat="false" ht="31.5" hidden="false" customHeight="false" outlineLevel="0" collapsed="false">
      <c r="A26" s="252" t="s">
        <v>459</v>
      </c>
      <c r="B26" s="248" t="n">
        <v>0</v>
      </c>
      <c r="C26" s="248" t="n">
        <v>0</v>
      </c>
      <c r="D26" s="248" t="n">
        <v>0</v>
      </c>
      <c r="E26" s="248" t="n">
        <f aca="false">SUM(B26:D26)</f>
        <v>0</v>
      </c>
      <c r="F26" s="248" t="n">
        <v>14120</v>
      </c>
      <c r="G26" s="248" t="n">
        <v>0</v>
      </c>
      <c r="H26" s="248" t="n">
        <v>0</v>
      </c>
      <c r="I26" s="248" t="n">
        <f aca="false">SUM(F26:H26)</f>
        <v>14120</v>
      </c>
      <c r="J26" s="248" t="n">
        <v>0</v>
      </c>
      <c r="K26" s="248" t="n">
        <f aca="false">C26+G26</f>
        <v>0</v>
      </c>
      <c r="L26" s="248" t="n">
        <f aca="false">D26+H26</f>
        <v>0</v>
      </c>
      <c r="M26" s="248" t="n">
        <f aca="false">SUM(J26:L26)</f>
        <v>0</v>
      </c>
      <c r="N26" s="260" t="n">
        <f aca="false">J26+F26+B26</f>
        <v>14120</v>
      </c>
      <c r="O26" s="260" t="n">
        <f aca="false">K26+G26+C26</f>
        <v>0</v>
      </c>
      <c r="P26" s="260" t="n">
        <f aca="false">L26+H26+D26</f>
        <v>0</v>
      </c>
      <c r="Q26" s="250" t="n">
        <f aca="false">SUM(N26:P26)</f>
        <v>14120</v>
      </c>
    </row>
    <row r="27" customFormat="false" ht="31.5" hidden="false" customHeight="false" outlineLevel="0" collapsed="false">
      <c r="A27" s="252" t="s">
        <v>460</v>
      </c>
      <c r="B27" s="248" t="n">
        <v>0</v>
      </c>
      <c r="C27" s="248" t="n">
        <v>0</v>
      </c>
      <c r="D27" s="248" t="n">
        <v>0</v>
      </c>
      <c r="E27" s="248" t="n">
        <f aca="false">SUM(B27:D27)</f>
        <v>0</v>
      </c>
      <c r="F27" s="248" t="n">
        <v>13680</v>
      </c>
      <c r="G27" s="248" t="n">
        <v>0</v>
      </c>
      <c r="H27" s="248" t="n">
        <v>0</v>
      </c>
      <c r="I27" s="248" t="n">
        <f aca="false">SUM(F27:H27)</f>
        <v>13680</v>
      </c>
      <c r="J27" s="248" t="n">
        <v>0</v>
      </c>
      <c r="K27" s="248" t="n">
        <f aca="false">C27+G27</f>
        <v>0</v>
      </c>
      <c r="L27" s="248" t="n">
        <f aca="false">D27+H27</f>
        <v>0</v>
      </c>
      <c r="M27" s="248" t="n">
        <f aca="false">SUM(J27:L27)</f>
        <v>0</v>
      </c>
      <c r="N27" s="260" t="n">
        <f aca="false">J27+F27+B27</f>
        <v>13680</v>
      </c>
      <c r="O27" s="260" t="n">
        <f aca="false">K27+G27+C27</f>
        <v>0</v>
      </c>
      <c r="P27" s="260" t="n">
        <f aca="false">L27+H27+D27</f>
        <v>0</v>
      </c>
      <c r="Q27" s="250" t="n">
        <f aca="false">SUM(N27:P27)</f>
        <v>13680</v>
      </c>
    </row>
    <row r="28" customFormat="false" ht="31.5" hidden="false" customHeight="false" outlineLevel="0" collapsed="false">
      <c r="A28" s="252" t="s">
        <v>461</v>
      </c>
      <c r="B28" s="248" t="n">
        <v>0</v>
      </c>
      <c r="C28" s="248" t="n">
        <v>0</v>
      </c>
      <c r="D28" s="248" t="n">
        <v>0</v>
      </c>
      <c r="E28" s="248" t="n">
        <f aca="false">SUM(B28:D28)</f>
        <v>0</v>
      </c>
      <c r="F28" s="248" t="n">
        <v>2000</v>
      </c>
      <c r="G28" s="248" t="n">
        <v>0</v>
      </c>
      <c r="H28" s="248" t="n">
        <v>0</v>
      </c>
      <c r="I28" s="248" t="n">
        <f aca="false">SUM(F28:H28)</f>
        <v>2000</v>
      </c>
      <c r="J28" s="248" t="n">
        <v>0</v>
      </c>
      <c r="K28" s="248" t="n">
        <f aca="false">C28+G28</f>
        <v>0</v>
      </c>
      <c r="L28" s="248" t="n">
        <f aca="false">D28+H28</f>
        <v>0</v>
      </c>
      <c r="M28" s="248" t="n">
        <f aca="false">SUM(J28:L28)</f>
        <v>0</v>
      </c>
      <c r="N28" s="260" t="n">
        <f aca="false">J28+F28+B28</f>
        <v>2000</v>
      </c>
      <c r="O28" s="260" t="n">
        <f aca="false">K28+G28+C28</f>
        <v>0</v>
      </c>
      <c r="P28" s="260" t="n">
        <f aca="false">L28+H28+D28</f>
        <v>0</v>
      </c>
      <c r="Q28" s="250" t="n">
        <f aca="false">SUM(N28:P28)</f>
        <v>2000</v>
      </c>
    </row>
    <row r="29" customFormat="false" ht="31.5" hidden="false" customHeight="false" outlineLevel="0" collapsed="false">
      <c r="A29" s="252" t="s">
        <v>462</v>
      </c>
      <c r="B29" s="248" t="n">
        <v>0</v>
      </c>
      <c r="C29" s="248" t="n">
        <v>0</v>
      </c>
      <c r="D29" s="248" t="n">
        <v>0</v>
      </c>
      <c r="E29" s="248" t="n">
        <f aca="false">SUM(B29:D29)</f>
        <v>0</v>
      </c>
      <c r="F29" s="248" t="n">
        <v>500</v>
      </c>
      <c r="G29" s="248" t="n">
        <v>0</v>
      </c>
      <c r="H29" s="248" t="n">
        <v>0</v>
      </c>
      <c r="I29" s="248" t="n">
        <f aca="false">SUM(F29:H29)</f>
        <v>500</v>
      </c>
      <c r="J29" s="248" t="n">
        <v>0</v>
      </c>
      <c r="K29" s="248" t="n">
        <f aca="false">C29+G29</f>
        <v>0</v>
      </c>
      <c r="L29" s="248" t="n">
        <f aca="false">D29+H29</f>
        <v>0</v>
      </c>
      <c r="M29" s="248" t="n">
        <f aca="false">SUM(J29:L29)</f>
        <v>0</v>
      </c>
      <c r="N29" s="260" t="n">
        <f aca="false">J29+F29+B29</f>
        <v>500</v>
      </c>
      <c r="O29" s="260" t="n">
        <f aca="false">K29+G29+C29</f>
        <v>0</v>
      </c>
      <c r="P29" s="260" t="n">
        <f aca="false">L29+H29+D29</f>
        <v>0</v>
      </c>
      <c r="Q29" s="250" t="n">
        <f aca="false">SUM(N29:P29)</f>
        <v>500</v>
      </c>
    </row>
    <row r="30" customFormat="false" ht="31.5" hidden="false" customHeight="false" outlineLevel="0" collapsed="false">
      <c r="A30" s="252" t="s">
        <v>463</v>
      </c>
      <c r="B30" s="248" t="n">
        <v>0</v>
      </c>
      <c r="C30" s="248" t="n">
        <v>0</v>
      </c>
      <c r="D30" s="248" t="n">
        <v>0</v>
      </c>
      <c r="E30" s="248" t="n">
        <f aca="false">SUM(B30:D30)</f>
        <v>0</v>
      </c>
      <c r="F30" s="248" t="n">
        <v>1350</v>
      </c>
      <c r="G30" s="248" t="n">
        <v>0</v>
      </c>
      <c r="H30" s="248" t="n">
        <v>0</v>
      </c>
      <c r="I30" s="248" t="n">
        <f aca="false">SUM(F30:H30)</f>
        <v>1350</v>
      </c>
      <c r="J30" s="248" t="n">
        <v>0</v>
      </c>
      <c r="K30" s="248" t="n">
        <f aca="false">C30+G30</f>
        <v>0</v>
      </c>
      <c r="L30" s="248" t="n">
        <f aca="false">D30+H30</f>
        <v>0</v>
      </c>
      <c r="M30" s="248" t="n">
        <f aca="false">SUM(J30:L30)</f>
        <v>0</v>
      </c>
      <c r="N30" s="260" t="n">
        <f aca="false">J30+F30+B30</f>
        <v>1350</v>
      </c>
      <c r="O30" s="260" t="n">
        <f aca="false">K30+G30+C30</f>
        <v>0</v>
      </c>
      <c r="P30" s="260" t="n">
        <f aca="false">L30+H30+D30</f>
        <v>0</v>
      </c>
      <c r="Q30" s="250" t="n">
        <f aca="false">SUM(N30:P30)</f>
        <v>1350</v>
      </c>
    </row>
    <row r="31" customFormat="false" ht="15.75" hidden="false" customHeight="false" outlineLevel="0" collapsed="false">
      <c r="A31" s="252" t="s">
        <v>464</v>
      </c>
      <c r="B31" s="248" t="n">
        <v>0</v>
      </c>
      <c r="C31" s="248" t="n">
        <v>0</v>
      </c>
      <c r="D31" s="248" t="n">
        <v>0</v>
      </c>
      <c r="E31" s="248" t="n">
        <f aca="false">SUM(B31:D31)</f>
        <v>0</v>
      </c>
      <c r="F31" s="248" t="n">
        <v>5370</v>
      </c>
      <c r="G31" s="248" t="n">
        <v>0</v>
      </c>
      <c r="H31" s="248" t="n">
        <v>0</v>
      </c>
      <c r="I31" s="248" t="n">
        <f aca="false">SUM(F31:H31)</f>
        <v>5370</v>
      </c>
      <c r="J31" s="248" t="n">
        <v>0</v>
      </c>
      <c r="K31" s="248" t="n">
        <f aca="false">C31+G31</f>
        <v>0</v>
      </c>
      <c r="L31" s="248" t="n">
        <f aca="false">D31+H31</f>
        <v>0</v>
      </c>
      <c r="M31" s="248" t="n">
        <f aca="false">SUM(J31:L31)</f>
        <v>0</v>
      </c>
      <c r="N31" s="260" t="n">
        <f aca="false">J31+F31+B31</f>
        <v>5370</v>
      </c>
      <c r="O31" s="260" t="n">
        <f aca="false">K31+G31+C31</f>
        <v>0</v>
      </c>
      <c r="P31" s="260" t="n">
        <f aca="false">L31+H31+D31</f>
        <v>0</v>
      </c>
      <c r="Q31" s="250" t="n">
        <f aca="false">SUM(N31:P31)</f>
        <v>5370</v>
      </c>
    </row>
    <row r="32" customFormat="false" ht="31.5" hidden="false" customHeight="false" outlineLevel="0" collapsed="false">
      <c r="A32" s="252" t="s">
        <v>465</v>
      </c>
      <c r="B32" s="248" t="n">
        <v>0</v>
      </c>
      <c r="C32" s="248" t="n">
        <v>0</v>
      </c>
      <c r="D32" s="248" t="n">
        <v>0</v>
      </c>
      <c r="E32" s="248" t="n">
        <f aca="false">SUM(B32:D32)</f>
        <v>0</v>
      </c>
      <c r="F32" s="248" t="n">
        <v>5600</v>
      </c>
      <c r="G32" s="248" t="n">
        <v>0</v>
      </c>
      <c r="H32" s="248" t="n">
        <v>0</v>
      </c>
      <c r="I32" s="248" t="n">
        <f aca="false">SUM(F32:H32)</f>
        <v>5600</v>
      </c>
      <c r="J32" s="248" t="n">
        <v>0</v>
      </c>
      <c r="K32" s="248" t="n">
        <f aca="false">C32+G32</f>
        <v>0</v>
      </c>
      <c r="L32" s="248" t="n">
        <f aca="false">D32+H32</f>
        <v>0</v>
      </c>
      <c r="M32" s="248" t="n">
        <f aca="false">SUM(J32:L32)</f>
        <v>0</v>
      </c>
      <c r="N32" s="260" t="n">
        <f aca="false">J32+F32+B32</f>
        <v>5600</v>
      </c>
      <c r="O32" s="260" t="n">
        <f aca="false">K32+G32+C32</f>
        <v>0</v>
      </c>
      <c r="P32" s="260" t="n">
        <f aca="false">L32+H32+D32</f>
        <v>0</v>
      </c>
      <c r="Q32" s="250" t="n">
        <f aca="false">SUM(N32:P32)</f>
        <v>5600</v>
      </c>
    </row>
    <row r="33" customFormat="false" ht="15.75" hidden="false" customHeight="false" outlineLevel="0" collapsed="false">
      <c r="A33" s="166" t="s">
        <v>270</v>
      </c>
      <c r="B33" s="251" t="n">
        <f aca="false">SUM(B34:B37)</f>
        <v>0</v>
      </c>
      <c r="C33" s="251" t="n">
        <f aca="false">SUM(C34:C37)</f>
        <v>0</v>
      </c>
      <c r="D33" s="251" t="n">
        <f aca="false">SUM(D34:D37)</f>
        <v>0</v>
      </c>
      <c r="E33" s="251" t="n">
        <f aca="false">SUM(B33:D33)</f>
        <v>0</v>
      </c>
      <c r="F33" s="251" t="n">
        <f aca="false">SUM(F34:F37)</f>
        <v>2470</v>
      </c>
      <c r="G33" s="251" t="n">
        <f aca="false">SUM(G34:G37)</f>
        <v>0</v>
      </c>
      <c r="H33" s="251" t="n">
        <f aca="false">SUM(H34:H37)</f>
        <v>0</v>
      </c>
      <c r="I33" s="251" t="n">
        <f aca="false">SUM(F33:H33)</f>
        <v>2470</v>
      </c>
      <c r="J33" s="251" t="n">
        <f aca="false">SUM(J34:J37)</f>
        <v>0</v>
      </c>
      <c r="K33" s="251" t="n">
        <f aca="false">SUM(K34:K37)</f>
        <v>0</v>
      </c>
      <c r="L33" s="251" t="n">
        <f aca="false">SUM(L34:L37)</f>
        <v>0</v>
      </c>
      <c r="M33" s="251" t="n">
        <f aca="false">SUM(J33:L33)</f>
        <v>0</v>
      </c>
      <c r="N33" s="250" t="n">
        <f aca="false">J33+F33+B33</f>
        <v>2470</v>
      </c>
      <c r="O33" s="250" t="n">
        <f aca="false">K33+G33+C33</f>
        <v>0</v>
      </c>
      <c r="P33" s="250" t="n">
        <f aca="false">L33+H33+D33</f>
        <v>0</v>
      </c>
      <c r="Q33" s="250" t="n">
        <f aca="false">SUM(N33:P33)</f>
        <v>2470</v>
      </c>
    </row>
    <row r="34" customFormat="false" ht="15.75" hidden="false" customHeight="false" outlineLevel="0" collapsed="false">
      <c r="A34" s="252" t="s">
        <v>466</v>
      </c>
      <c r="B34" s="248" t="n">
        <v>0</v>
      </c>
      <c r="C34" s="248" t="n">
        <v>0</v>
      </c>
      <c r="D34" s="248" t="n">
        <v>0</v>
      </c>
      <c r="E34" s="248" t="n">
        <f aca="false">SUM(B34:D34)</f>
        <v>0</v>
      </c>
      <c r="F34" s="248" t="n">
        <v>100</v>
      </c>
      <c r="G34" s="248" t="n">
        <v>0</v>
      </c>
      <c r="H34" s="248" t="n">
        <v>0</v>
      </c>
      <c r="I34" s="248" t="n">
        <f aca="false">SUM(F34:H34)</f>
        <v>100</v>
      </c>
      <c r="J34" s="248" t="n">
        <v>0</v>
      </c>
      <c r="K34" s="248" t="n">
        <f aca="false">C34+G34</f>
        <v>0</v>
      </c>
      <c r="L34" s="248" t="n">
        <f aca="false">D34+H34</f>
        <v>0</v>
      </c>
      <c r="M34" s="248" t="n">
        <f aca="false">SUM(J34:L34)</f>
        <v>0</v>
      </c>
      <c r="N34" s="260" t="n">
        <f aca="false">J34+F34+B34</f>
        <v>100</v>
      </c>
      <c r="O34" s="260" t="n">
        <f aca="false">K34+G34+C34</f>
        <v>0</v>
      </c>
      <c r="P34" s="260" t="n">
        <f aca="false">L34+H34+D34</f>
        <v>0</v>
      </c>
      <c r="Q34" s="250" t="n">
        <f aca="false">SUM(N34:P34)</f>
        <v>100</v>
      </c>
    </row>
    <row r="35" customFormat="false" ht="31.5" hidden="false" customHeight="false" outlineLevel="0" collapsed="false">
      <c r="A35" s="252" t="s">
        <v>467</v>
      </c>
      <c r="B35" s="248" t="n">
        <v>0</v>
      </c>
      <c r="C35" s="248" t="n">
        <v>0</v>
      </c>
      <c r="D35" s="248" t="n">
        <v>0</v>
      </c>
      <c r="E35" s="248" t="n">
        <f aca="false">SUM(B35:D35)</f>
        <v>0</v>
      </c>
      <c r="F35" s="248" t="n">
        <v>150</v>
      </c>
      <c r="G35" s="248" t="n">
        <v>0</v>
      </c>
      <c r="H35" s="248" t="n">
        <v>0</v>
      </c>
      <c r="I35" s="248" t="n">
        <f aca="false">SUM(F35:H35)</f>
        <v>150</v>
      </c>
      <c r="J35" s="248" t="n">
        <v>0</v>
      </c>
      <c r="K35" s="248" t="n">
        <f aca="false">C35+G35</f>
        <v>0</v>
      </c>
      <c r="L35" s="248" t="n">
        <f aca="false">D35+H35</f>
        <v>0</v>
      </c>
      <c r="M35" s="248" t="n">
        <f aca="false">SUM(J35:L35)</f>
        <v>0</v>
      </c>
      <c r="N35" s="260" t="n">
        <f aca="false">J35+F35+B35</f>
        <v>150</v>
      </c>
      <c r="O35" s="260" t="n">
        <f aca="false">K35+G35+C35</f>
        <v>0</v>
      </c>
      <c r="P35" s="260" t="n">
        <f aca="false">L35+H35+D35</f>
        <v>0</v>
      </c>
      <c r="Q35" s="250" t="n">
        <f aca="false">SUM(N35:P35)</f>
        <v>150</v>
      </c>
    </row>
    <row r="36" customFormat="false" ht="31.5" hidden="false" customHeight="false" outlineLevel="0" collapsed="false">
      <c r="A36" s="252" t="s">
        <v>468</v>
      </c>
      <c r="B36" s="248" t="n">
        <v>0</v>
      </c>
      <c r="C36" s="248" t="n">
        <v>0</v>
      </c>
      <c r="D36" s="248" t="n">
        <v>0</v>
      </c>
      <c r="E36" s="248" t="n">
        <f aca="false">SUM(B36:D36)</f>
        <v>0</v>
      </c>
      <c r="F36" s="248" t="n">
        <v>1400</v>
      </c>
      <c r="G36" s="248" t="n">
        <v>0</v>
      </c>
      <c r="H36" s="248" t="n">
        <v>0</v>
      </c>
      <c r="I36" s="248" t="n">
        <f aca="false">SUM(F36:H36)</f>
        <v>1400</v>
      </c>
      <c r="J36" s="248" t="n">
        <v>0</v>
      </c>
      <c r="K36" s="248" t="n">
        <f aca="false">C36+G36</f>
        <v>0</v>
      </c>
      <c r="L36" s="248" t="n">
        <f aca="false">D36+H36</f>
        <v>0</v>
      </c>
      <c r="M36" s="248" t="n">
        <f aca="false">SUM(J36:L36)</f>
        <v>0</v>
      </c>
      <c r="N36" s="260" t="n">
        <f aca="false">J36+F36+B36</f>
        <v>1400</v>
      </c>
      <c r="O36" s="260" t="n">
        <f aca="false">K36+G36+C36</f>
        <v>0</v>
      </c>
      <c r="P36" s="260" t="n">
        <f aca="false">L36+H36+D36</f>
        <v>0</v>
      </c>
      <c r="Q36" s="250" t="n">
        <f aca="false">SUM(N36:P36)</f>
        <v>1400</v>
      </c>
    </row>
    <row r="37" customFormat="false" ht="15.75" hidden="false" customHeight="false" outlineLevel="0" collapsed="false">
      <c r="A37" s="252" t="s">
        <v>469</v>
      </c>
      <c r="B37" s="248" t="n">
        <v>0</v>
      </c>
      <c r="C37" s="248" t="n">
        <v>0</v>
      </c>
      <c r="D37" s="248" t="n">
        <v>0</v>
      </c>
      <c r="E37" s="248" t="n">
        <f aca="false">SUM(B37:D37)</f>
        <v>0</v>
      </c>
      <c r="F37" s="248" t="n">
        <v>820</v>
      </c>
      <c r="G37" s="248" t="n">
        <v>0</v>
      </c>
      <c r="H37" s="248" t="n">
        <v>0</v>
      </c>
      <c r="I37" s="248" t="n">
        <f aca="false">SUM(F37:H37)</f>
        <v>820</v>
      </c>
      <c r="J37" s="248" t="n">
        <v>0</v>
      </c>
      <c r="K37" s="248" t="n">
        <f aca="false">C37+G37</f>
        <v>0</v>
      </c>
      <c r="L37" s="248" t="n">
        <f aca="false">D37+H37</f>
        <v>0</v>
      </c>
      <c r="M37" s="248" t="n">
        <f aca="false">SUM(J37:L37)</f>
        <v>0</v>
      </c>
      <c r="N37" s="260" t="n">
        <f aca="false">J37+F37+B37</f>
        <v>820</v>
      </c>
      <c r="O37" s="260" t="n">
        <f aca="false">K37+G37+C37</f>
        <v>0</v>
      </c>
      <c r="P37" s="260" t="n">
        <f aca="false">L37+H37+D37</f>
        <v>0</v>
      </c>
      <c r="Q37" s="250" t="n">
        <f aca="false">SUM(N37:P37)</f>
        <v>820</v>
      </c>
    </row>
    <row r="38" customFormat="false" ht="15.75" hidden="false" customHeight="false" outlineLevel="0" collapsed="false">
      <c r="A38" s="166" t="s">
        <v>392</v>
      </c>
      <c r="B38" s="251" t="n">
        <f aca="false">SUM(B39:B43)</f>
        <v>0</v>
      </c>
      <c r="C38" s="251" t="n">
        <f aca="false">SUM(C39:C43)</f>
        <v>0</v>
      </c>
      <c r="D38" s="251" t="n">
        <f aca="false">SUM(D39:D43)</f>
        <v>0</v>
      </c>
      <c r="E38" s="251" t="n">
        <f aca="false">SUM(B38:D38)</f>
        <v>0</v>
      </c>
      <c r="F38" s="251" t="n">
        <f aca="false">SUM(F39:F43)</f>
        <v>2130</v>
      </c>
      <c r="G38" s="251" t="n">
        <f aca="false">SUM(G39:G43)</f>
        <v>0</v>
      </c>
      <c r="H38" s="251" t="n">
        <f aca="false">SUM(H39:H43)</f>
        <v>0</v>
      </c>
      <c r="I38" s="251" t="n">
        <f aca="false">SUM(F38:H38)</f>
        <v>2130</v>
      </c>
      <c r="J38" s="251" t="n">
        <f aca="false">SUM(J39:J43)</f>
        <v>0</v>
      </c>
      <c r="K38" s="251" t="n">
        <f aca="false">SUM(K39:K43)</f>
        <v>0</v>
      </c>
      <c r="L38" s="251" t="n">
        <f aca="false">SUM(L39:L43)</f>
        <v>0</v>
      </c>
      <c r="M38" s="251" t="n">
        <f aca="false">SUM(J38:L38)</f>
        <v>0</v>
      </c>
      <c r="N38" s="250" t="n">
        <f aca="false">J38+F38+B38</f>
        <v>2130</v>
      </c>
      <c r="O38" s="250" t="n">
        <f aca="false">K38+G38+C38</f>
        <v>0</v>
      </c>
      <c r="P38" s="250" t="n">
        <f aca="false">L38+H38+D38</f>
        <v>0</v>
      </c>
      <c r="Q38" s="250" t="n">
        <f aca="false">SUM(N38:P38)</f>
        <v>2130</v>
      </c>
    </row>
    <row r="39" customFormat="false" ht="31.5" hidden="false" customHeight="false" outlineLevel="0" collapsed="false">
      <c r="A39" s="252" t="s">
        <v>470</v>
      </c>
      <c r="B39" s="248" t="n">
        <v>0</v>
      </c>
      <c r="C39" s="248" t="n">
        <v>0</v>
      </c>
      <c r="D39" s="248" t="n">
        <v>0</v>
      </c>
      <c r="E39" s="248" t="n">
        <f aca="false">SUM(B39:D39)</f>
        <v>0</v>
      </c>
      <c r="F39" s="248" t="n">
        <v>480</v>
      </c>
      <c r="G39" s="248" t="n">
        <v>0</v>
      </c>
      <c r="H39" s="248" t="n">
        <v>0</v>
      </c>
      <c r="I39" s="248" t="n">
        <f aca="false">SUM(F39:H39)</f>
        <v>480</v>
      </c>
      <c r="J39" s="248" t="n">
        <v>0</v>
      </c>
      <c r="K39" s="248" t="n">
        <f aca="false">C39+G39</f>
        <v>0</v>
      </c>
      <c r="L39" s="248" t="n">
        <f aca="false">D39+H39</f>
        <v>0</v>
      </c>
      <c r="M39" s="248" t="n">
        <f aca="false">SUM(J39:L39)</f>
        <v>0</v>
      </c>
      <c r="N39" s="260" t="n">
        <f aca="false">J39+F39+B39</f>
        <v>480</v>
      </c>
      <c r="O39" s="260" t="n">
        <f aca="false">K39+G39+C39</f>
        <v>0</v>
      </c>
      <c r="P39" s="260" t="n">
        <f aca="false">L39+H39+D39</f>
        <v>0</v>
      </c>
      <c r="Q39" s="250" t="n">
        <f aca="false">SUM(N39:P39)</f>
        <v>480</v>
      </c>
    </row>
    <row r="40" customFormat="false" ht="31.5" hidden="false" customHeight="false" outlineLevel="0" collapsed="false">
      <c r="A40" s="252" t="s">
        <v>471</v>
      </c>
      <c r="B40" s="248" t="n">
        <v>0</v>
      </c>
      <c r="C40" s="248" t="n">
        <v>0</v>
      </c>
      <c r="D40" s="248" t="n">
        <v>0</v>
      </c>
      <c r="E40" s="248" t="n">
        <f aca="false">SUM(B40:D40)</f>
        <v>0</v>
      </c>
      <c r="F40" s="248" t="n">
        <v>700</v>
      </c>
      <c r="G40" s="248" t="n">
        <v>0</v>
      </c>
      <c r="H40" s="248" t="n">
        <v>0</v>
      </c>
      <c r="I40" s="248" t="n">
        <f aca="false">SUM(F40:H40)</f>
        <v>700</v>
      </c>
      <c r="J40" s="248" t="n">
        <v>0</v>
      </c>
      <c r="K40" s="248" t="n">
        <f aca="false">C40+G40</f>
        <v>0</v>
      </c>
      <c r="L40" s="248" t="n">
        <f aca="false">D40+H40</f>
        <v>0</v>
      </c>
      <c r="M40" s="248" t="n">
        <f aca="false">SUM(J40:L40)</f>
        <v>0</v>
      </c>
      <c r="N40" s="260" t="n">
        <f aca="false">J40+F40+B40</f>
        <v>700</v>
      </c>
      <c r="O40" s="260" t="n">
        <f aca="false">K40+G40+C40</f>
        <v>0</v>
      </c>
      <c r="P40" s="260" t="n">
        <f aca="false">L40+H40+D40</f>
        <v>0</v>
      </c>
      <c r="Q40" s="250" t="n">
        <f aca="false">SUM(N40:P40)</f>
        <v>700</v>
      </c>
    </row>
    <row r="41" customFormat="false" ht="31.5" hidden="false" customHeight="false" outlineLevel="0" collapsed="false">
      <c r="A41" s="252" t="s">
        <v>472</v>
      </c>
      <c r="B41" s="248" t="n">
        <v>0</v>
      </c>
      <c r="C41" s="248" t="n">
        <v>0</v>
      </c>
      <c r="D41" s="248" t="n">
        <v>0</v>
      </c>
      <c r="E41" s="248" t="n">
        <f aca="false">SUM(B41:D41)</f>
        <v>0</v>
      </c>
      <c r="F41" s="248" t="n">
        <v>500</v>
      </c>
      <c r="G41" s="248" t="n">
        <v>0</v>
      </c>
      <c r="H41" s="248" t="n">
        <v>0</v>
      </c>
      <c r="I41" s="248" t="n">
        <f aca="false">SUM(F41:H41)</f>
        <v>500</v>
      </c>
      <c r="J41" s="248" t="n">
        <v>0</v>
      </c>
      <c r="K41" s="248" t="n">
        <f aca="false">C41+G41</f>
        <v>0</v>
      </c>
      <c r="L41" s="248" t="n">
        <f aca="false">D41+H41</f>
        <v>0</v>
      </c>
      <c r="M41" s="248" t="n">
        <f aca="false">SUM(J41:L41)</f>
        <v>0</v>
      </c>
      <c r="N41" s="260" t="n">
        <f aca="false">J41+F41+B41</f>
        <v>500</v>
      </c>
      <c r="O41" s="260" t="n">
        <f aca="false">K41+G41+C41</f>
        <v>0</v>
      </c>
      <c r="P41" s="260" t="n">
        <f aca="false">L41+H41+D41</f>
        <v>0</v>
      </c>
      <c r="Q41" s="250" t="n">
        <f aca="false">SUM(N41:P41)</f>
        <v>500</v>
      </c>
    </row>
    <row r="42" customFormat="false" ht="31.5" hidden="false" customHeight="false" outlineLevel="0" collapsed="false">
      <c r="A42" s="252" t="s">
        <v>473</v>
      </c>
      <c r="B42" s="248" t="n">
        <v>0</v>
      </c>
      <c r="C42" s="248" t="n">
        <v>0</v>
      </c>
      <c r="D42" s="248" t="n">
        <v>0</v>
      </c>
      <c r="E42" s="248" t="n">
        <f aca="false">SUM(B42:D42)</f>
        <v>0</v>
      </c>
      <c r="F42" s="248" t="n">
        <v>100</v>
      </c>
      <c r="G42" s="248" t="n">
        <v>0</v>
      </c>
      <c r="H42" s="248" t="n">
        <v>0</v>
      </c>
      <c r="I42" s="248" t="n">
        <f aca="false">SUM(F42:H42)</f>
        <v>100</v>
      </c>
      <c r="J42" s="248" t="n">
        <v>0</v>
      </c>
      <c r="K42" s="248" t="n">
        <f aca="false">C42+G42</f>
        <v>0</v>
      </c>
      <c r="L42" s="248" t="n">
        <f aca="false">D42+H42</f>
        <v>0</v>
      </c>
      <c r="M42" s="248" t="n">
        <f aca="false">SUM(J42:L42)</f>
        <v>0</v>
      </c>
      <c r="N42" s="260" t="n">
        <f aca="false">J42+F42+B42</f>
        <v>100</v>
      </c>
      <c r="O42" s="260" t="n">
        <f aca="false">K42+G42+C42</f>
        <v>0</v>
      </c>
      <c r="P42" s="260" t="n">
        <f aca="false">L42+H42+D42</f>
        <v>0</v>
      </c>
      <c r="Q42" s="250" t="n">
        <f aca="false">SUM(N42:P42)</f>
        <v>100</v>
      </c>
    </row>
    <row r="43" customFormat="false" ht="31.5" hidden="false" customHeight="false" outlineLevel="0" collapsed="false">
      <c r="A43" s="252" t="s">
        <v>474</v>
      </c>
      <c r="B43" s="248" t="n">
        <v>0</v>
      </c>
      <c r="C43" s="248" t="n">
        <v>0</v>
      </c>
      <c r="D43" s="248" t="n">
        <v>0</v>
      </c>
      <c r="E43" s="248" t="n">
        <f aca="false">SUM(B43:D43)</f>
        <v>0</v>
      </c>
      <c r="F43" s="248" t="n">
        <v>350</v>
      </c>
      <c r="G43" s="248" t="n">
        <v>0</v>
      </c>
      <c r="H43" s="248" t="n">
        <v>0</v>
      </c>
      <c r="I43" s="248" t="n">
        <f aca="false">SUM(F43:H43)</f>
        <v>350</v>
      </c>
      <c r="J43" s="248" t="n">
        <v>0</v>
      </c>
      <c r="K43" s="248" t="n">
        <f aca="false">C43+G43</f>
        <v>0</v>
      </c>
      <c r="L43" s="248" t="n">
        <f aca="false">D43+H43</f>
        <v>0</v>
      </c>
      <c r="M43" s="248" t="n">
        <f aca="false">SUM(J43:L43)</f>
        <v>0</v>
      </c>
      <c r="N43" s="260" t="n">
        <f aca="false">J43+F43+B43</f>
        <v>350</v>
      </c>
      <c r="O43" s="260" t="n">
        <f aca="false">K43+G43+C43</f>
        <v>0</v>
      </c>
      <c r="P43" s="260" t="n">
        <f aca="false">L43+H43+D43</f>
        <v>0</v>
      </c>
      <c r="Q43" s="250" t="n">
        <f aca="false">SUM(N43:P43)</f>
        <v>350</v>
      </c>
    </row>
    <row r="44" customFormat="false" ht="15.75" hidden="false" customHeight="false" outlineLevel="0" collapsed="false">
      <c r="A44" s="224" t="s">
        <v>322</v>
      </c>
      <c r="B44" s="251" t="n">
        <f aca="false">SUM(B45:B47)</f>
        <v>0</v>
      </c>
      <c r="C44" s="251" t="n">
        <f aca="false">SUM(C45:C47)</f>
        <v>0</v>
      </c>
      <c r="D44" s="251" t="n">
        <f aca="false">SUM(D45:D47)</f>
        <v>0</v>
      </c>
      <c r="E44" s="251" t="n">
        <f aca="false">SUM(B44:D44)</f>
        <v>0</v>
      </c>
      <c r="F44" s="251" t="n">
        <f aca="false">SUM(F45:F47)</f>
        <v>19032</v>
      </c>
      <c r="G44" s="251" t="n">
        <f aca="false">SUM(G45:G47)</f>
        <v>0</v>
      </c>
      <c r="H44" s="251" t="n">
        <f aca="false">SUM(H45:H47)</f>
        <v>0</v>
      </c>
      <c r="I44" s="251" t="n">
        <f aca="false">SUM(F44:H44)</f>
        <v>19032</v>
      </c>
      <c r="J44" s="251" t="n">
        <f aca="false">SUM(J45:J47)</f>
        <v>0</v>
      </c>
      <c r="K44" s="251" t="n">
        <f aca="false">SUM(K45:K47)</f>
        <v>0</v>
      </c>
      <c r="L44" s="251" t="n">
        <f aca="false">SUM(L45:L47)</f>
        <v>0</v>
      </c>
      <c r="M44" s="251" t="n">
        <f aca="false">SUM(J44:L44)</f>
        <v>0</v>
      </c>
      <c r="N44" s="250" t="n">
        <f aca="false">J44+F44+B44</f>
        <v>19032</v>
      </c>
      <c r="O44" s="250" t="n">
        <f aca="false">K44+G44+C44</f>
        <v>0</v>
      </c>
      <c r="P44" s="250" t="n">
        <f aca="false">L44+H44+D44</f>
        <v>0</v>
      </c>
      <c r="Q44" s="250" t="n">
        <f aca="false">SUM(N44:P44)</f>
        <v>19032</v>
      </c>
    </row>
    <row r="45" customFormat="false" ht="15.75" hidden="false" customHeight="false" outlineLevel="0" collapsed="false">
      <c r="A45" s="252" t="s">
        <v>475</v>
      </c>
      <c r="B45" s="248" t="n">
        <v>0</v>
      </c>
      <c r="C45" s="248" t="n">
        <v>0</v>
      </c>
      <c r="D45" s="248" t="n">
        <v>0</v>
      </c>
      <c r="E45" s="248" t="n">
        <f aca="false">SUM(B45:D45)</f>
        <v>0</v>
      </c>
      <c r="F45" s="248" t="n">
        <v>7700</v>
      </c>
      <c r="G45" s="248" t="n">
        <v>0</v>
      </c>
      <c r="H45" s="248" t="n">
        <v>0</v>
      </c>
      <c r="I45" s="248" t="n">
        <f aca="false">SUM(F45:H45)</f>
        <v>7700</v>
      </c>
      <c r="J45" s="248" t="n">
        <v>0</v>
      </c>
      <c r="K45" s="248" t="n">
        <f aca="false">C45+G45</f>
        <v>0</v>
      </c>
      <c r="L45" s="248" t="n">
        <f aca="false">D45+H45</f>
        <v>0</v>
      </c>
      <c r="M45" s="248" t="n">
        <f aca="false">SUM(J45:L45)</f>
        <v>0</v>
      </c>
      <c r="N45" s="260" t="n">
        <f aca="false">J45+F45+B45</f>
        <v>7700</v>
      </c>
      <c r="O45" s="260" t="n">
        <f aca="false">K45+G45+C45</f>
        <v>0</v>
      </c>
      <c r="P45" s="260" t="n">
        <f aca="false">L45+H45+D45</f>
        <v>0</v>
      </c>
      <c r="Q45" s="250" t="n">
        <f aca="false">SUM(N45:P45)</f>
        <v>7700</v>
      </c>
    </row>
    <row r="46" customFormat="false" ht="15.75" hidden="false" customHeight="false" outlineLevel="0" collapsed="false">
      <c r="A46" s="252" t="s">
        <v>476</v>
      </c>
      <c r="B46" s="248" t="n">
        <v>0</v>
      </c>
      <c r="C46" s="248" t="n">
        <v>0</v>
      </c>
      <c r="D46" s="248" t="n">
        <v>0</v>
      </c>
      <c r="E46" s="248" t="n">
        <f aca="false">SUM(B46:D46)</f>
        <v>0</v>
      </c>
      <c r="F46" s="248" t="n">
        <v>4038</v>
      </c>
      <c r="G46" s="248" t="n">
        <v>0</v>
      </c>
      <c r="H46" s="248" t="n">
        <v>0</v>
      </c>
      <c r="I46" s="248" t="n">
        <f aca="false">SUM(F46:H46)</f>
        <v>4038</v>
      </c>
      <c r="J46" s="248" t="n">
        <v>0</v>
      </c>
      <c r="K46" s="248" t="n">
        <f aca="false">C46+G46</f>
        <v>0</v>
      </c>
      <c r="L46" s="248" t="n">
        <f aca="false">D46+H46</f>
        <v>0</v>
      </c>
      <c r="M46" s="248" t="n">
        <f aca="false">SUM(J46:L46)</f>
        <v>0</v>
      </c>
      <c r="N46" s="260" t="n">
        <f aca="false">J46+F46+B46</f>
        <v>4038</v>
      </c>
      <c r="O46" s="260" t="n">
        <f aca="false">K46+G46+C46</f>
        <v>0</v>
      </c>
      <c r="P46" s="260" t="n">
        <f aca="false">L46+H46+D46</f>
        <v>0</v>
      </c>
      <c r="Q46" s="250" t="n">
        <f aca="false">SUM(N46:P46)</f>
        <v>4038</v>
      </c>
    </row>
    <row r="47" customFormat="false" ht="15.75" hidden="false" customHeight="false" outlineLevel="0" collapsed="false">
      <c r="A47" s="252" t="s">
        <v>477</v>
      </c>
      <c r="B47" s="248" t="n">
        <v>0</v>
      </c>
      <c r="C47" s="248" t="n">
        <v>0</v>
      </c>
      <c r="D47" s="248" t="n">
        <v>0</v>
      </c>
      <c r="E47" s="248" t="n">
        <f aca="false">SUM(B47:D47)</f>
        <v>0</v>
      </c>
      <c r="F47" s="248" t="n">
        <v>7294</v>
      </c>
      <c r="G47" s="248" t="n">
        <v>0</v>
      </c>
      <c r="H47" s="248" t="n">
        <v>0</v>
      </c>
      <c r="I47" s="248" t="n">
        <f aca="false">SUM(F47:H47)</f>
        <v>7294</v>
      </c>
      <c r="J47" s="248" t="n">
        <v>0</v>
      </c>
      <c r="K47" s="248" t="n">
        <f aca="false">C47+G47</f>
        <v>0</v>
      </c>
      <c r="L47" s="248" t="n">
        <f aca="false">D47+H47</f>
        <v>0</v>
      </c>
      <c r="M47" s="248" t="n">
        <f aca="false">SUM(J47:L47)</f>
        <v>0</v>
      </c>
      <c r="N47" s="260" t="n">
        <f aca="false">J47+F47+B47</f>
        <v>7294</v>
      </c>
      <c r="O47" s="260" t="n">
        <f aca="false">K47+G47+C47</f>
        <v>0</v>
      </c>
      <c r="P47" s="260" t="n">
        <f aca="false">L47+H47+D47</f>
        <v>0</v>
      </c>
      <c r="Q47" s="250" t="n">
        <f aca="false">SUM(N47:P47)</f>
        <v>7294</v>
      </c>
    </row>
    <row r="48" customFormat="false" ht="15.75" hidden="false" customHeight="false" outlineLevel="0" collapsed="false">
      <c r="A48" s="166" t="s">
        <v>391</v>
      </c>
      <c r="B48" s="251" t="n">
        <f aca="false">SUM(B49:B56)</f>
        <v>0</v>
      </c>
      <c r="C48" s="251" t="n">
        <f aca="false">SUM(C49:C56)</f>
        <v>0</v>
      </c>
      <c r="D48" s="251" t="n">
        <f aca="false">SUM(D49:D56)</f>
        <v>0</v>
      </c>
      <c r="E48" s="251" t="n">
        <f aca="false">SUM(E49:E56)</f>
        <v>0</v>
      </c>
      <c r="F48" s="251" t="n">
        <f aca="false">SUM(F49:F56)</f>
        <v>1821</v>
      </c>
      <c r="G48" s="251" t="n">
        <f aca="false">SUM(G49:G56)</f>
        <v>0</v>
      </c>
      <c r="H48" s="251" t="n">
        <f aca="false">SUM(H49:H56)</f>
        <v>0</v>
      </c>
      <c r="I48" s="251" t="n">
        <f aca="false">SUM(I49:I56)</f>
        <v>1821</v>
      </c>
      <c r="J48" s="251" t="n">
        <f aca="false">SUM(J49:J56)</f>
        <v>0</v>
      </c>
      <c r="K48" s="251" t="n">
        <f aca="false">SUM(K49:K56)</f>
        <v>0</v>
      </c>
      <c r="L48" s="251" t="n">
        <f aca="false">SUM(L49:L56)</f>
        <v>0</v>
      </c>
      <c r="M48" s="251" t="n">
        <f aca="false">SUM(M49:M56)</f>
        <v>0</v>
      </c>
      <c r="N48" s="251" t="n">
        <f aca="false">SUM(N49:N56)</f>
        <v>1821</v>
      </c>
      <c r="O48" s="251" t="n">
        <f aca="false">SUM(O49:O56)</f>
        <v>0</v>
      </c>
      <c r="P48" s="251" t="n">
        <f aca="false">SUM(P49:P56)</f>
        <v>0</v>
      </c>
      <c r="Q48" s="251" t="n">
        <f aca="false">SUM(Q49:Q56)</f>
        <v>1821</v>
      </c>
    </row>
    <row r="49" customFormat="false" ht="15.75" hidden="false" customHeight="false" outlineLevel="0" collapsed="false">
      <c r="A49" s="262" t="s">
        <v>478</v>
      </c>
      <c r="B49" s="248" t="n">
        <v>0</v>
      </c>
      <c r="C49" s="248" t="n">
        <v>0</v>
      </c>
      <c r="D49" s="248" t="n">
        <v>0</v>
      </c>
      <c r="E49" s="248" t="n">
        <f aca="false">SUM(B49:D49)</f>
        <v>0</v>
      </c>
      <c r="F49" s="248" t="n">
        <v>403</v>
      </c>
      <c r="G49" s="248" t="n">
        <v>0</v>
      </c>
      <c r="H49" s="248" t="n">
        <v>0</v>
      </c>
      <c r="I49" s="248" t="n">
        <f aca="false">SUM(F49:H49)</f>
        <v>403</v>
      </c>
      <c r="J49" s="248" t="n">
        <v>0</v>
      </c>
      <c r="K49" s="248" t="n">
        <f aca="false">C49+G49</f>
        <v>0</v>
      </c>
      <c r="L49" s="248" t="n">
        <f aca="false">D49+H49</f>
        <v>0</v>
      </c>
      <c r="M49" s="248" t="n">
        <f aca="false">SUM(J49:L49)</f>
        <v>0</v>
      </c>
      <c r="N49" s="260" t="n">
        <f aca="false">J49+F49+B49</f>
        <v>403</v>
      </c>
      <c r="O49" s="260" t="n">
        <f aca="false">K49+G49+C49</f>
        <v>0</v>
      </c>
      <c r="P49" s="260" t="n">
        <f aca="false">L49+H49+D49</f>
        <v>0</v>
      </c>
      <c r="Q49" s="250" t="n">
        <f aca="false">SUM(N49:P49)</f>
        <v>403</v>
      </c>
    </row>
    <row r="50" customFormat="false" ht="15.75" hidden="false" customHeight="false" outlineLevel="0" collapsed="false">
      <c r="A50" s="252" t="s">
        <v>479</v>
      </c>
      <c r="B50" s="248" t="n">
        <v>0</v>
      </c>
      <c r="C50" s="248" t="n">
        <v>0</v>
      </c>
      <c r="D50" s="248" t="n">
        <v>0</v>
      </c>
      <c r="E50" s="248" t="n">
        <f aca="false">SUM(B50:D50)</f>
        <v>0</v>
      </c>
      <c r="F50" s="248" t="n">
        <v>200</v>
      </c>
      <c r="G50" s="248" t="n">
        <v>0</v>
      </c>
      <c r="H50" s="248" t="n">
        <v>0</v>
      </c>
      <c r="I50" s="248" t="n">
        <f aca="false">SUM(F50:H50)</f>
        <v>200</v>
      </c>
      <c r="J50" s="248" t="n">
        <v>0</v>
      </c>
      <c r="K50" s="248" t="n">
        <f aca="false">C50+G50</f>
        <v>0</v>
      </c>
      <c r="L50" s="248" t="n">
        <f aca="false">D50+H50</f>
        <v>0</v>
      </c>
      <c r="M50" s="248" t="n">
        <f aca="false">SUM(J50:L50)</f>
        <v>0</v>
      </c>
      <c r="N50" s="260" t="n">
        <f aca="false">J50+F50+B50</f>
        <v>200</v>
      </c>
      <c r="O50" s="260" t="n">
        <f aca="false">K50+G50+C50</f>
        <v>0</v>
      </c>
      <c r="P50" s="260" t="n">
        <f aca="false">L50+H50+D50</f>
        <v>0</v>
      </c>
      <c r="Q50" s="250" t="n">
        <f aca="false">SUM(N50:P50)</f>
        <v>200</v>
      </c>
    </row>
    <row r="51" customFormat="false" ht="15.75" hidden="false" customHeight="false" outlineLevel="0" collapsed="false">
      <c r="A51" s="252" t="s">
        <v>480</v>
      </c>
      <c r="B51" s="248" t="n">
        <v>0</v>
      </c>
      <c r="C51" s="248" t="n">
        <v>0</v>
      </c>
      <c r="D51" s="248" t="n">
        <v>0</v>
      </c>
      <c r="E51" s="248" t="n">
        <f aca="false">SUM(B51:D51)</f>
        <v>0</v>
      </c>
      <c r="F51" s="248" t="n">
        <v>300</v>
      </c>
      <c r="G51" s="248" t="n">
        <v>0</v>
      </c>
      <c r="H51" s="248" t="n">
        <v>0</v>
      </c>
      <c r="I51" s="248" t="n">
        <f aca="false">SUM(F51:H51)</f>
        <v>300</v>
      </c>
      <c r="J51" s="248" t="n">
        <v>0</v>
      </c>
      <c r="K51" s="248" t="n">
        <f aca="false">C51+G51</f>
        <v>0</v>
      </c>
      <c r="L51" s="248" t="n">
        <f aca="false">D51+H51</f>
        <v>0</v>
      </c>
      <c r="M51" s="248" t="n">
        <f aca="false">SUM(J51:L51)</f>
        <v>0</v>
      </c>
      <c r="N51" s="260" t="n">
        <f aca="false">J51+F51+B51</f>
        <v>300</v>
      </c>
      <c r="O51" s="260" t="n">
        <f aca="false">K51+G51+C51</f>
        <v>0</v>
      </c>
      <c r="P51" s="260" t="n">
        <f aca="false">L51+H51+D51</f>
        <v>0</v>
      </c>
      <c r="Q51" s="250" t="n">
        <f aca="false">SUM(N51:P51)</f>
        <v>300</v>
      </c>
    </row>
    <row r="52" customFormat="false" ht="31.5" hidden="false" customHeight="false" outlineLevel="0" collapsed="false">
      <c r="A52" s="252" t="s">
        <v>481</v>
      </c>
      <c r="B52" s="248" t="n">
        <v>0</v>
      </c>
      <c r="C52" s="248" t="n">
        <v>0</v>
      </c>
      <c r="D52" s="248" t="n">
        <v>0</v>
      </c>
      <c r="E52" s="248" t="n">
        <f aca="false">SUM(B52:D52)</f>
        <v>0</v>
      </c>
      <c r="F52" s="248" t="n">
        <v>300</v>
      </c>
      <c r="G52" s="248" t="n">
        <v>0</v>
      </c>
      <c r="H52" s="248" t="n">
        <v>0</v>
      </c>
      <c r="I52" s="248" t="n">
        <f aca="false">SUM(F52:H52)</f>
        <v>300</v>
      </c>
      <c r="J52" s="248" t="n">
        <v>0</v>
      </c>
      <c r="K52" s="248" t="n">
        <f aca="false">C52+G52</f>
        <v>0</v>
      </c>
      <c r="L52" s="248" t="n">
        <f aca="false">D52+H52</f>
        <v>0</v>
      </c>
      <c r="M52" s="248" t="n">
        <f aca="false">SUM(J52:L52)</f>
        <v>0</v>
      </c>
      <c r="N52" s="260" t="n">
        <f aca="false">J52+F52+B52</f>
        <v>300</v>
      </c>
      <c r="O52" s="260" t="n">
        <f aca="false">K52+G52+C52</f>
        <v>0</v>
      </c>
      <c r="P52" s="260" t="n">
        <f aca="false">L52+H52+D52</f>
        <v>0</v>
      </c>
      <c r="Q52" s="250" t="n">
        <f aca="false">SUM(N52:P52)</f>
        <v>300</v>
      </c>
    </row>
    <row r="53" customFormat="false" ht="15.75" hidden="false" customHeight="false" outlineLevel="0" collapsed="false">
      <c r="A53" s="252" t="s">
        <v>482</v>
      </c>
      <c r="B53" s="248" t="n">
        <v>0</v>
      </c>
      <c r="C53" s="248" t="n">
        <v>0</v>
      </c>
      <c r="D53" s="248" t="n">
        <v>0</v>
      </c>
      <c r="E53" s="248" t="n">
        <f aca="false">SUM(B53:D53)</f>
        <v>0</v>
      </c>
      <c r="F53" s="248" t="n">
        <v>150</v>
      </c>
      <c r="G53" s="248" t="n">
        <v>0</v>
      </c>
      <c r="H53" s="248" t="n">
        <v>0</v>
      </c>
      <c r="I53" s="248" t="n">
        <f aca="false">SUM(F53:H53)</f>
        <v>150</v>
      </c>
      <c r="J53" s="248" t="n">
        <v>0</v>
      </c>
      <c r="K53" s="248" t="n">
        <f aca="false">C53+G53</f>
        <v>0</v>
      </c>
      <c r="L53" s="248" t="n">
        <f aca="false">D53+H53</f>
        <v>0</v>
      </c>
      <c r="M53" s="248" t="n">
        <f aca="false">SUM(J53:L53)</f>
        <v>0</v>
      </c>
      <c r="N53" s="260" t="n">
        <f aca="false">J53+F53+B53</f>
        <v>150</v>
      </c>
      <c r="O53" s="260" t="n">
        <f aca="false">K53+G53+C53</f>
        <v>0</v>
      </c>
      <c r="P53" s="260" t="n">
        <f aca="false">L53+H53+D53</f>
        <v>0</v>
      </c>
      <c r="Q53" s="250" t="n">
        <f aca="false">SUM(N53:P53)</f>
        <v>150</v>
      </c>
    </row>
    <row r="54" customFormat="false" ht="31.5" hidden="false" customHeight="false" outlineLevel="0" collapsed="false">
      <c r="A54" s="252" t="s">
        <v>483</v>
      </c>
      <c r="B54" s="248" t="n">
        <v>0</v>
      </c>
      <c r="C54" s="248" t="n">
        <v>0</v>
      </c>
      <c r="D54" s="248" t="n">
        <v>0</v>
      </c>
      <c r="E54" s="248" t="n">
        <f aca="false">SUM(B54:D54)</f>
        <v>0</v>
      </c>
      <c r="F54" s="248" t="n">
        <v>240</v>
      </c>
      <c r="G54" s="248" t="n">
        <v>0</v>
      </c>
      <c r="H54" s="248" t="n">
        <v>0</v>
      </c>
      <c r="I54" s="248" t="n">
        <f aca="false">SUM(F54:H54)</f>
        <v>240</v>
      </c>
      <c r="J54" s="248" t="n">
        <v>0</v>
      </c>
      <c r="K54" s="248" t="n">
        <f aca="false">C54+G54</f>
        <v>0</v>
      </c>
      <c r="L54" s="248" t="n">
        <f aca="false">D54+H54</f>
        <v>0</v>
      </c>
      <c r="M54" s="248" t="n">
        <f aca="false">SUM(J54:L54)</f>
        <v>0</v>
      </c>
      <c r="N54" s="260" t="n">
        <f aca="false">J54+F54+B54</f>
        <v>240</v>
      </c>
      <c r="O54" s="260" t="n">
        <f aca="false">K54+G54+C54</f>
        <v>0</v>
      </c>
      <c r="P54" s="260" t="n">
        <f aca="false">L54+H54+D54</f>
        <v>0</v>
      </c>
      <c r="Q54" s="250" t="n">
        <f aca="false">SUM(N54:P54)</f>
        <v>240</v>
      </c>
    </row>
    <row r="55" customFormat="false" ht="15.75" hidden="false" customHeight="false" outlineLevel="0" collapsed="false">
      <c r="A55" s="252" t="s">
        <v>484</v>
      </c>
      <c r="B55" s="248" t="n">
        <v>0</v>
      </c>
      <c r="C55" s="248" t="n">
        <v>0</v>
      </c>
      <c r="D55" s="248" t="n">
        <v>0</v>
      </c>
      <c r="E55" s="248" t="n">
        <f aca="false">SUM(B55:D55)</f>
        <v>0</v>
      </c>
      <c r="F55" s="248" t="n">
        <v>120</v>
      </c>
      <c r="G55" s="248" t="n">
        <v>0</v>
      </c>
      <c r="H55" s="248" t="n">
        <v>0</v>
      </c>
      <c r="I55" s="248" t="n">
        <f aca="false">SUM(F55:H55)</f>
        <v>120</v>
      </c>
      <c r="J55" s="248" t="n">
        <v>0</v>
      </c>
      <c r="K55" s="248" t="n">
        <f aca="false">C55+G55</f>
        <v>0</v>
      </c>
      <c r="L55" s="248" t="n">
        <f aca="false">D55+H55</f>
        <v>0</v>
      </c>
      <c r="M55" s="248" t="n">
        <f aca="false">SUM(J55:L55)</f>
        <v>0</v>
      </c>
      <c r="N55" s="260" t="n">
        <f aca="false">J55+F55+B55</f>
        <v>120</v>
      </c>
      <c r="O55" s="260" t="n">
        <f aca="false">K55+G55+C55</f>
        <v>0</v>
      </c>
      <c r="P55" s="260" t="n">
        <f aca="false">L55+H55+D55</f>
        <v>0</v>
      </c>
      <c r="Q55" s="250" t="n">
        <f aca="false">SUM(N55:P55)</f>
        <v>120</v>
      </c>
    </row>
    <row r="56" customFormat="false" ht="15.75" hidden="false" customHeight="false" outlineLevel="0" collapsed="false">
      <c r="A56" s="252" t="s">
        <v>485</v>
      </c>
      <c r="B56" s="248" t="n">
        <v>0</v>
      </c>
      <c r="C56" s="248" t="n">
        <v>0</v>
      </c>
      <c r="D56" s="248" t="n">
        <v>0</v>
      </c>
      <c r="E56" s="248" t="n">
        <f aca="false">SUM(B56:D56)</f>
        <v>0</v>
      </c>
      <c r="F56" s="248" t="n">
        <v>108</v>
      </c>
      <c r="G56" s="248" t="n">
        <v>0</v>
      </c>
      <c r="H56" s="248" t="n">
        <v>0</v>
      </c>
      <c r="I56" s="248" t="n">
        <f aca="false">SUM(F56:H56)</f>
        <v>108</v>
      </c>
      <c r="J56" s="248" t="n">
        <v>0</v>
      </c>
      <c r="K56" s="248" t="n">
        <f aca="false">C56+G56</f>
        <v>0</v>
      </c>
      <c r="L56" s="248" t="n">
        <f aca="false">D56+H56</f>
        <v>0</v>
      </c>
      <c r="M56" s="248" t="n">
        <f aca="false">SUM(J56:L56)</f>
        <v>0</v>
      </c>
      <c r="N56" s="260" t="n">
        <f aca="false">J56+F56+B56</f>
        <v>108</v>
      </c>
      <c r="O56" s="260" t="n">
        <f aca="false">K56+G56+C56</f>
        <v>0</v>
      </c>
      <c r="P56" s="260" t="n">
        <f aca="false">L56+H56+D56</f>
        <v>0</v>
      </c>
      <c r="Q56" s="250" t="n">
        <f aca="false">SUM(N56:P56)</f>
        <v>108</v>
      </c>
    </row>
    <row r="57" customFormat="false" ht="15.75" hidden="false" customHeight="false" outlineLevel="0" collapsed="false">
      <c r="A57" s="166" t="s">
        <v>390</v>
      </c>
      <c r="B57" s="251" t="n">
        <f aca="false">SUM(B58:B63)</f>
        <v>0</v>
      </c>
      <c r="C57" s="251" t="n">
        <f aca="false">SUM(C58:C63)</f>
        <v>0</v>
      </c>
      <c r="D57" s="251" t="n">
        <f aca="false">SUM(D58:D63)</f>
        <v>0</v>
      </c>
      <c r="E57" s="251" t="n">
        <f aca="false">SUM(B57:D57)</f>
        <v>0</v>
      </c>
      <c r="F57" s="251" t="n">
        <f aca="false">SUM(F58:F63)</f>
        <v>2793</v>
      </c>
      <c r="G57" s="251" t="n">
        <f aca="false">SUM(G58:G63)</f>
        <v>0</v>
      </c>
      <c r="H57" s="251" t="n">
        <f aca="false">SUM(H58:H63)</f>
        <v>0</v>
      </c>
      <c r="I57" s="251" t="n">
        <f aca="false">SUM(F57:H57)</f>
        <v>2793</v>
      </c>
      <c r="J57" s="251" t="n">
        <f aca="false">SUM(J58:J63)</f>
        <v>-784</v>
      </c>
      <c r="K57" s="251" t="n">
        <f aca="false">SUM(K58:K63)</f>
        <v>0</v>
      </c>
      <c r="L57" s="251" t="n">
        <f aca="false">SUM(L58:L63)</f>
        <v>0</v>
      </c>
      <c r="M57" s="251" t="n">
        <f aca="false">SUM(J57:L57)</f>
        <v>-784</v>
      </c>
      <c r="N57" s="250" t="n">
        <f aca="false">J57+F57+B57</f>
        <v>2009</v>
      </c>
      <c r="O57" s="250" t="n">
        <f aca="false">K57+G57+C57</f>
        <v>0</v>
      </c>
      <c r="P57" s="250" t="n">
        <f aca="false">L57+H57+D57</f>
        <v>0</v>
      </c>
      <c r="Q57" s="250" t="n">
        <f aca="false">SUM(N57:P57)</f>
        <v>2009</v>
      </c>
    </row>
    <row r="58" customFormat="false" ht="15.75" hidden="false" customHeight="false" outlineLevel="0" collapsed="false">
      <c r="A58" s="263" t="s">
        <v>486</v>
      </c>
      <c r="B58" s="248" t="n">
        <v>0</v>
      </c>
      <c r="C58" s="248" t="n">
        <v>0</v>
      </c>
      <c r="D58" s="248" t="n">
        <v>0</v>
      </c>
      <c r="E58" s="248" t="n">
        <f aca="false">SUM(B58:D58)</f>
        <v>0</v>
      </c>
      <c r="F58" s="248" t="n">
        <v>350</v>
      </c>
      <c r="G58" s="248" t="n">
        <v>0</v>
      </c>
      <c r="H58" s="248" t="n">
        <v>0</v>
      </c>
      <c r="I58" s="248" t="n">
        <f aca="false">SUM(F58:H58)</f>
        <v>350</v>
      </c>
      <c r="J58" s="248" t="n">
        <v>0</v>
      </c>
      <c r="K58" s="248" t="n">
        <f aca="false">C58+G58</f>
        <v>0</v>
      </c>
      <c r="L58" s="248" t="n">
        <f aca="false">D58+H58</f>
        <v>0</v>
      </c>
      <c r="M58" s="248" t="n">
        <f aca="false">SUM(J58:L58)</f>
        <v>0</v>
      </c>
      <c r="N58" s="248" t="n">
        <f aca="false">J58+F58+B58</f>
        <v>350</v>
      </c>
      <c r="O58" s="248" t="n">
        <f aca="false">K58+G58+C58</f>
        <v>0</v>
      </c>
      <c r="P58" s="248" t="n">
        <f aca="false">L58+H58+D58</f>
        <v>0</v>
      </c>
      <c r="Q58" s="251" t="n">
        <f aca="false">SUM(N58:P58)</f>
        <v>350</v>
      </c>
    </row>
    <row r="59" customFormat="false" ht="15.75" hidden="false" customHeight="false" outlineLevel="0" collapsed="false">
      <c r="A59" s="263" t="s">
        <v>487</v>
      </c>
      <c r="B59" s="248" t="n">
        <v>0</v>
      </c>
      <c r="C59" s="248" t="n">
        <v>0</v>
      </c>
      <c r="D59" s="248" t="n">
        <v>0</v>
      </c>
      <c r="E59" s="248" t="n">
        <f aca="false">SUM(B59:D59)</f>
        <v>0</v>
      </c>
      <c r="F59" s="248" t="n">
        <v>800</v>
      </c>
      <c r="G59" s="248" t="n">
        <v>0</v>
      </c>
      <c r="H59" s="248" t="n">
        <v>0</v>
      </c>
      <c r="I59" s="248" t="n">
        <f aca="false">SUM(F59:H59)</f>
        <v>800</v>
      </c>
      <c r="J59" s="248" t="n">
        <v>0</v>
      </c>
      <c r="K59" s="248" t="n">
        <f aca="false">C59+G59</f>
        <v>0</v>
      </c>
      <c r="L59" s="248" t="n">
        <f aca="false">D59+H59</f>
        <v>0</v>
      </c>
      <c r="M59" s="248" t="n">
        <f aca="false">SUM(J59:L59)</f>
        <v>0</v>
      </c>
      <c r="N59" s="248" t="n">
        <f aca="false">J59+F59+B59</f>
        <v>800</v>
      </c>
      <c r="O59" s="248" t="n">
        <f aca="false">K59+G59+C59</f>
        <v>0</v>
      </c>
      <c r="P59" s="248" t="n">
        <f aca="false">L59+H59+D59</f>
        <v>0</v>
      </c>
      <c r="Q59" s="251" t="n">
        <f aca="false">SUM(N59:P59)</f>
        <v>800</v>
      </c>
    </row>
    <row r="60" customFormat="false" ht="15.75" hidden="false" customHeight="false" outlineLevel="0" collapsed="false">
      <c r="A60" s="263" t="s">
        <v>488</v>
      </c>
      <c r="B60" s="248" t="n">
        <v>0</v>
      </c>
      <c r="C60" s="248" t="n">
        <v>0</v>
      </c>
      <c r="D60" s="248" t="n">
        <v>0</v>
      </c>
      <c r="E60" s="248" t="n">
        <f aca="false">SUM(B60:D60)</f>
        <v>0</v>
      </c>
      <c r="F60" s="248" t="n">
        <v>270</v>
      </c>
      <c r="G60" s="248" t="n">
        <v>0</v>
      </c>
      <c r="H60" s="248" t="n">
        <v>0</v>
      </c>
      <c r="I60" s="248" t="n">
        <f aca="false">SUM(F60:H60)</f>
        <v>270</v>
      </c>
      <c r="J60" s="248" t="n">
        <v>0</v>
      </c>
      <c r="K60" s="248" t="n">
        <f aca="false">C60+G60</f>
        <v>0</v>
      </c>
      <c r="L60" s="248" t="n">
        <f aca="false">D60+H60</f>
        <v>0</v>
      </c>
      <c r="M60" s="248" t="n">
        <f aca="false">SUM(J60:L60)</f>
        <v>0</v>
      </c>
      <c r="N60" s="248" t="n">
        <f aca="false">J60+F60+B60</f>
        <v>270</v>
      </c>
      <c r="O60" s="248" t="n">
        <f aca="false">K60+G60+C60</f>
        <v>0</v>
      </c>
      <c r="P60" s="248" t="n">
        <f aca="false">L60+H60+D60</f>
        <v>0</v>
      </c>
      <c r="Q60" s="251" t="n">
        <f aca="false">SUM(N60:P60)</f>
        <v>270</v>
      </c>
    </row>
    <row r="61" customFormat="false" ht="15.75" hidden="false" customHeight="false" outlineLevel="0" collapsed="false">
      <c r="A61" s="263" t="s">
        <v>489</v>
      </c>
      <c r="B61" s="248" t="n">
        <v>0</v>
      </c>
      <c r="C61" s="248" t="n">
        <v>0</v>
      </c>
      <c r="D61" s="248" t="n">
        <v>0</v>
      </c>
      <c r="E61" s="248" t="n">
        <f aca="false">SUM(B61:D61)</f>
        <v>0</v>
      </c>
      <c r="F61" s="248" t="n">
        <v>516</v>
      </c>
      <c r="G61" s="248" t="n">
        <v>0</v>
      </c>
      <c r="H61" s="248" t="n">
        <v>0</v>
      </c>
      <c r="I61" s="248" t="n">
        <f aca="false">SUM(F61:H61)</f>
        <v>516</v>
      </c>
      <c r="J61" s="248" t="n">
        <v>-516</v>
      </c>
      <c r="K61" s="248" t="n">
        <f aca="false">C61+G61</f>
        <v>0</v>
      </c>
      <c r="L61" s="248" t="n">
        <f aca="false">D61+H61</f>
        <v>0</v>
      </c>
      <c r="M61" s="248" t="n">
        <f aca="false">SUM(J61:L61)</f>
        <v>-516</v>
      </c>
      <c r="N61" s="248" t="n">
        <f aca="false">J61+F61+B61</f>
        <v>0</v>
      </c>
      <c r="O61" s="248" t="n">
        <f aca="false">K61+G61+C61</f>
        <v>0</v>
      </c>
      <c r="P61" s="248" t="n">
        <f aca="false">L61+H61+D61</f>
        <v>0</v>
      </c>
      <c r="Q61" s="251" t="n">
        <f aca="false">SUM(N61:P61)</f>
        <v>0</v>
      </c>
    </row>
    <row r="62" customFormat="false" ht="15.75" hidden="false" customHeight="false" outlineLevel="0" collapsed="false">
      <c r="A62" s="263" t="s">
        <v>490</v>
      </c>
      <c r="B62" s="248" t="n">
        <v>0</v>
      </c>
      <c r="C62" s="248" t="n">
        <v>0</v>
      </c>
      <c r="D62" s="248" t="n">
        <v>0</v>
      </c>
      <c r="E62" s="248" t="n">
        <f aca="false">SUM(B62:D62)</f>
        <v>0</v>
      </c>
      <c r="F62" s="248" t="n">
        <v>420</v>
      </c>
      <c r="G62" s="248" t="n">
        <v>0</v>
      </c>
      <c r="H62" s="248" t="n">
        <v>0</v>
      </c>
      <c r="I62" s="248" t="n">
        <f aca="false">SUM(F62:H62)</f>
        <v>420</v>
      </c>
      <c r="J62" s="248" t="n">
        <v>-268</v>
      </c>
      <c r="K62" s="248" t="n">
        <f aca="false">C62+G62</f>
        <v>0</v>
      </c>
      <c r="L62" s="248" t="n">
        <f aca="false">D62+H62</f>
        <v>0</v>
      </c>
      <c r="M62" s="248" t="n">
        <f aca="false">SUM(J62:L62)</f>
        <v>-268</v>
      </c>
      <c r="N62" s="248" t="n">
        <f aca="false">J62+F62+B62</f>
        <v>152</v>
      </c>
      <c r="O62" s="248" t="n">
        <f aca="false">K62+G62+C62</f>
        <v>0</v>
      </c>
      <c r="P62" s="248" t="n">
        <f aca="false">L62+H62+D62</f>
        <v>0</v>
      </c>
      <c r="Q62" s="251" t="n">
        <f aca="false">SUM(N62:P62)</f>
        <v>152</v>
      </c>
    </row>
    <row r="63" customFormat="false" ht="15.75" hidden="false" customHeight="false" outlineLevel="0" collapsed="false">
      <c r="A63" s="263" t="s">
        <v>491</v>
      </c>
      <c r="B63" s="248" t="n">
        <v>0</v>
      </c>
      <c r="C63" s="248" t="n">
        <v>0</v>
      </c>
      <c r="D63" s="248" t="n">
        <v>0</v>
      </c>
      <c r="E63" s="248" t="n">
        <f aca="false">SUM(B63:D63)</f>
        <v>0</v>
      </c>
      <c r="F63" s="248" t="n">
        <v>437</v>
      </c>
      <c r="G63" s="248" t="n">
        <v>0</v>
      </c>
      <c r="H63" s="248" t="n">
        <v>0</v>
      </c>
      <c r="I63" s="248" t="n">
        <f aca="false">SUM(F63:H63)</f>
        <v>437</v>
      </c>
      <c r="J63" s="248" t="n">
        <v>0</v>
      </c>
      <c r="K63" s="248" t="n">
        <f aca="false">C63+G63</f>
        <v>0</v>
      </c>
      <c r="L63" s="248" t="n">
        <f aca="false">D63+H63</f>
        <v>0</v>
      </c>
      <c r="M63" s="248" t="n">
        <f aca="false">SUM(J63:L63)</f>
        <v>0</v>
      </c>
      <c r="N63" s="248" t="n">
        <f aca="false">J63+F63+B63</f>
        <v>437</v>
      </c>
      <c r="O63" s="248" t="n">
        <f aca="false">K63+G63+C63</f>
        <v>0</v>
      </c>
      <c r="P63" s="248" t="n">
        <f aca="false">L63+H63+D63</f>
        <v>0</v>
      </c>
      <c r="Q63" s="251" t="n">
        <f aca="false">SUM(N63:P63)</f>
        <v>437</v>
      </c>
    </row>
    <row r="64" customFormat="false" ht="15.75" hidden="false" customHeight="false" outlineLevel="0" collapsed="false">
      <c r="A64" s="264" t="s">
        <v>269</v>
      </c>
      <c r="B64" s="251" t="n">
        <f aca="false">SUM(B65:B70)</f>
        <v>0</v>
      </c>
      <c r="C64" s="251" t="n">
        <f aca="false">SUM(C65:C70)</f>
        <v>0</v>
      </c>
      <c r="D64" s="251" t="n">
        <f aca="false">SUM(D65:D70)</f>
        <v>0</v>
      </c>
      <c r="E64" s="251" t="n">
        <f aca="false">SUM(B64:D64)</f>
        <v>0</v>
      </c>
      <c r="F64" s="251" t="n">
        <f aca="false">SUM(F65:F70)</f>
        <v>2210</v>
      </c>
      <c r="G64" s="251" t="n">
        <f aca="false">SUM(G65:G70)</f>
        <v>0</v>
      </c>
      <c r="H64" s="251" t="n">
        <f aca="false">SUM(H65:H70)</f>
        <v>0</v>
      </c>
      <c r="I64" s="251" t="n">
        <f aca="false">SUM(F64:H64)</f>
        <v>2210</v>
      </c>
      <c r="J64" s="251" t="n">
        <f aca="false">SUM(J65:J70)</f>
        <v>0</v>
      </c>
      <c r="K64" s="251" t="n">
        <f aca="false">SUM(K65:K70)</f>
        <v>0</v>
      </c>
      <c r="L64" s="251" t="n">
        <f aca="false">SUM(L65:L70)</f>
        <v>0</v>
      </c>
      <c r="M64" s="251" t="n">
        <f aca="false">SUM(J64:L64)</f>
        <v>0</v>
      </c>
      <c r="N64" s="251" t="n">
        <f aca="false">J64+F64+B64</f>
        <v>2210</v>
      </c>
      <c r="O64" s="251" t="n">
        <f aca="false">K64+G64+C64</f>
        <v>0</v>
      </c>
      <c r="P64" s="251" t="n">
        <f aca="false">L64+H64+D64</f>
        <v>0</v>
      </c>
      <c r="Q64" s="251" t="n">
        <f aca="false">SUM(N64:P64)</f>
        <v>2210</v>
      </c>
    </row>
    <row r="65" customFormat="false" ht="15.75" hidden="false" customHeight="false" outlineLevel="0" collapsed="false">
      <c r="A65" s="262" t="s">
        <v>492</v>
      </c>
      <c r="B65" s="248" t="n">
        <v>0</v>
      </c>
      <c r="C65" s="248" t="n">
        <v>0</v>
      </c>
      <c r="D65" s="248" t="n">
        <v>0</v>
      </c>
      <c r="E65" s="248" t="n">
        <f aca="false">SUM(B65:D65)</f>
        <v>0</v>
      </c>
      <c r="F65" s="248" t="n">
        <v>270</v>
      </c>
      <c r="G65" s="248" t="n">
        <v>0</v>
      </c>
      <c r="H65" s="248" t="n">
        <v>0</v>
      </c>
      <c r="I65" s="248" t="n">
        <f aca="false">SUM(F65:H65)</f>
        <v>270</v>
      </c>
      <c r="J65" s="248" t="n">
        <v>0</v>
      </c>
      <c r="K65" s="248" t="n">
        <f aca="false">C65+G65</f>
        <v>0</v>
      </c>
      <c r="L65" s="248" t="n">
        <f aca="false">D65+H65</f>
        <v>0</v>
      </c>
      <c r="M65" s="248" t="n">
        <f aca="false">SUM(J65:L65)</f>
        <v>0</v>
      </c>
      <c r="N65" s="260" t="n">
        <f aca="false">J65+F65+B65</f>
        <v>270</v>
      </c>
      <c r="O65" s="260" t="n">
        <f aca="false">K65+G65+C65</f>
        <v>0</v>
      </c>
      <c r="P65" s="260" t="n">
        <f aca="false">L65+H65+D65</f>
        <v>0</v>
      </c>
      <c r="Q65" s="250" t="n">
        <f aca="false">SUM(N65:P65)</f>
        <v>270</v>
      </c>
    </row>
    <row r="66" customFormat="false" ht="15.75" hidden="false" customHeight="false" outlineLevel="0" collapsed="false">
      <c r="A66" s="262" t="s">
        <v>493</v>
      </c>
      <c r="B66" s="248" t="n">
        <v>0</v>
      </c>
      <c r="C66" s="248" t="n">
        <v>0</v>
      </c>
      <c r="D66" s="248" t="n">
        <v>0</v>
      </c>
      <c r="E66" s="248" t="n">
        <f aca="false">SUM(B66:D66)</f>
        <v>0</v>
      </c>
      <c r="F66" s="248" t="n">
        <v>362</v>
      </c>
      <c r="G66" s="248" t="n">
        <v>0</v>
      </c>
      <c r="H66" s="248" t="n">
        <v>0</v>
      </c>
      <c r="I66" s="248" t="n">
        <f aca="false">SUM(F66:H66)</f>
        <v>362</v>
      </c>
      <c r="J66" s="248" t="n">
        <v>0</v>
      </c>
      <c r="K66" s="248" t="n">
        <f aca="false">C66+G66</f>
        <v>0</v>
      </c>
      <c r="L66" s="248" t="n">
        <f aca="false">D66+H66</f>
        <v>0</v>
      </c>
      <c r="M66" s="248" t="n">
        <f aca="false">SUM(J66:L66)</f>
        <v>0</v>
      </c>
      <c r="N66" s="260" t="n">
        <f aca="false">J66+F66+B66</f>
        <v>362</v>
      </c>
      <c r="O66" s="260" t="n">
        <f aca="false">K66+G66+C66</f>
        <v>0</v>
      </c>
      <c r="P66" s="260" t="n">
        <f aca="false">L66+H66+D66</f>
        <v>0</v>
      </c>
      <c r="Q66" s="250" t="n">
        <f aca="false">SUM(N66:P66)</f>
        <v>362</v>
      </c>
    </row>
    <row r="67" customFormat="false" ht="15.75" hidden="false" customHeight="false" outlineLevel="0" collapsed="false">
      <c r="A67" s="262" t="s">
        <v>494</v>
      </c>
      <c r="B67" s="248" t="n">
        <v>0</v>
      </c>
      <c r="C67" s="248" t="n">
        <v>0</v>
      </c>
      <c r="D67" s="248" t="n">
        <v>0</v>
      </c>
      <c r="E67" s="248" t="n">
        <f aca="false">SUM(B67:D67)</f>
        <v>0</v>
      </c>
      <c r="F67" s="248" t="n">
        <v>402</v>
      </c>
      <c r="G67" s="248" t="n">
        <v>0</v>
      </c>
      <c r="H67" s="248" t="n">
        <v>0</v>
      </c>
      <c r="I67" s="248" t="n">
        <f aca="false">SUM(F67:H67)</f>
        <v>402</v>
      </c>
      <c r="J67" s="248" t="n">
        <v>0</v>
      </c>
      <c r="K67" s="248" t="n">
        <f aca="false">C67+G67</f>
        <v>0</v>
      </c>
      <c r="L67" s="248" t="n">
        <f aca="false">D67+H67</f>
        <v>0</v>
      </c>
      <c r="M67" s="248" t="n">
        <f aca="false">SUM(J67:L67)</f>
        <v>0</v>
      </c>
      <c r="N67" s="260" t="n">
        <f aca="false">J67+F67+B67</f>
        <v>402</v>
      </c>
      <c r="O67" s="260" t="n">
        <f aca="false">K67+G67+C67</f>
        <v>0</v>
      </c>
      <c r="P67" s="260" t="n">
        <f aca="false">L67+H67+D67</f>
        <v>0</v>
      </c>
      <c r="Q67" s="250" t="n">
        <f aca="false">SUM(N67:P67)</f>
        <v>402</v>
      </c>
    </row>
    <row r="68" customFormat="false" ht="15.75" hidden="false" customHeight="false" outlineLevel="0" collapsed="false">
      <c r="A68" s="262" t="s">
        <v>495</v>
      </c>
      <c r="B68" s="248" t="n">
        <v>0</v>
      </c>
      <c r="C68" s="248" t="n">
        <v>0</v>
      </c>
      <c r="D68" s="248" t="n">
        <v>0</v>
      </c>
      <c r="E68" s="248" t="n">
        <f aca="false">SUM(B68:D68)</f>
        <v>0</v>
      </c>
      <c r="F68" s="248" t="n">
        <v>253</v>
      </c>
      <c r="G68" s="248" t="n">
        <v>0</v>
      </c>
      <c r="H68" s="248" t="n">
        <v>0</v>
      </c>
      <c r="I68" s="248" t="n">
        <f aca="false">SUM(F68:H68)</f>
        <v>253</v>
      </c>
      <c r="J68" s="248" t="n">
        <v>0</v>
      </c>
      <c r="K68" s="248" t="n">
        <f aca="false">C68+G68</f>
        <v>0</v>
      </c>
      <c r="L68" s="248" t="n">
        <f aca="false">D68+H68</f>
        <v>0</v>
      </c>
      <c r="M68" s="248" t="n">
        <f aca="false">SUM(J68:L68)</f>
        <v>0</v>
      </c>
      <c r="N68" s="260" t="n">
        <f aca="false">J68+F68+B68</f>
        <v>253</v>
      </c>
      <c r="O68" s="260" t="n">
        <f aca="false">K68+G68+C68</f>
        <v>0</v>
      </c>
      <c r="P68" s="260" t="n">
        <f aca="false">L68+H68+D68</f>
        <v>0</v>
      </c>
      <c r="Q68" s="250" t="n">
        <f aca="false">SUM(N68:P68)</f>
        <v>253</v>
      </c>
    </row>
    <row r="69" customFormat="false" ht="15.75" hidden="false" customHeight="false" outlineLevel="0" collapsed="false">
      <c r="A69" s="262" t="s">
        <v>496</v>
      </c>
      <c r="B69" s="248" t="n">
        <v>0</v>
      </c>
      <c r="C69" s="248" t="n">
        <v>0</v>
      </c>
      <c r="D69" s="248" t="n">
        <v>0</v>
      </c>
      <c r="E69" s="248" t="n">
        <f aca="false">SUM(B69:D69)</f>
        <v>0</v>
      </c>
      <c r="F69" s="248" t="n">
        <v>423</v>
      </c>
      <c r="G69" s="248" t="n">
        <v>0</v>
      </c>
      <c r="H69" s="248" t="n">
        <v>0</v>
      </c>
      <c r="I69" s="248" t="n">
        <f aca="false">SUM(F69:H69)</f>
        <v>423</v>
      </c>
      <c r="J69" s="248" t="n">
        <v>0</v>
      </c>
      <c r="K69" s="248" t="n">
        <f aca="false">C69+G69</f>
        <v>0</v>
      </c>
      <c r="L69" s="248" t="n">
        <f aca="false">D69+H69</f>
        <v>0</v>
      </c>
      <c r="M69" s="248" t="n">
        <f aca="false">SUM(J69:L69)</f>
        <v>0</v>
      </c>
      <c r="N69" s="260" t="n">
        <f aca="false">J69+F69+B69</f>
        <v>423</v>
      </c>
      <c r="O69" s="260" t="n">
        <f aca="false">K69+G69+C69</f>
        <v>0</v>
      </c>
      <c r="P69" s="260" t="n">
        <f aca="false">L69+H69+D69</f>
        <v>0</v>
      </c>
      <c r="Q69" s="250" t="n">
        <f aca="false">SUM(N69:P69)</f>
        <v>423</v>
      </c>
    </row>
    <row r="70" customFormat="false" ht="15.75" hidden="false" customHeight="false" outlineLevel="0" collapsed="false">
      <c r="A70" s="262" t="s">
        <v>497</v>
      </c>
      <c r="B70" s="248" t="n">
        <v>0</v>
      </c>
      <c r="C70" s="248" t="n">
        <v>0</v>
      </c>
      <c r="D70" s="248" t="n">
        <v>0</v>
      </c>
      <c r="E70" s="248" t="n">
        <f aca="false">SUM(B70:D70)</f>
        <v>0</v>
      </c>
      <c r="F70" s="248" t="n">
        <v>500</v>
      </c>
      <c r="G70" s="248" t="n">
        <v>0</v>
      </c>
      <c r="H70" s="248" t="n">
        <v>0</v>
      </c>
      <c r="I70" s="248" t="n">
        <f aca="false">SUM(F70:H70)</f>
        <v>500</v>
      </c>
      <c r="J70" s="248" t="n">
        <v>0</v>
      </c>
      <c r="K70" s="248" t="n">
        <f aca="false">C70+G70</f>
        <v>0</v>
      </c>
      <c r="L70" s="248" t="n">
        <f aca="false">D70+H70</f>
        <v>0</v>
      </c>
      <c r="M70" s="248" t="n">
        <f aca="false">SUM(J70:L70)</f>
        <v>0</v>
      </c>
      <c r="N70" s="260" t="n">
        <f aca="false">J70+F70+B70</f>
        <v>500</v>
      </c>
      <c r="O70" s="260" t="n">
        <f aca="false">K70+G70+C70</f>
        <v>0</v>
      </c>
      <c r="P70" s="260" t="n">
        <f aca="false">L70+H70+D70</f>
        <v>0</v>
      </c>
      <c r="Q70" s="250" t="n">
        <f aca="false">SUM(N70:P70)</f>
        <v>500</v>
      </c>
    </row>
    <row r="71" customFormat="false" ht="15.75" hidden="false" customHeight="false" outlineLevel="0" collapsed="false">
      <c r="A71" s="228" t="s">
        <v>281</v>
      </c>
      <c r="B71" s="251" t="n">
        <f aca="false">SUM(B72)</f>
        <v>0</v>
      </c>
      <c r="C71" s="251" t="n">
        <f aca="false">SUM(C72)</f>
        <v>0</v>
      </c>
      <c r="D71" s="251" t="n">
        <f aca="false">SUM(D72)</f>
        <v>0</v>
      </c>
      <c r="E71" s="251" t="n">
        <f aca="false">SUM(E72)</f>
        <v>0</v>
      </c>
      <c r="F71" s="251" t="n">
        <f aca="false">SUM(F72)</f>
        <v>7642</v>
      </c>
      <c r="G71" s="251" t="n">
        <f aca="false">SUM(G72)</f>
        <v>0</v>
      </c>
      <c r="H71" s="251" t="n">
        <f aca="false">SUM(H72)</f>
        <v>0</v>
      </c>
      <c r="I71" s="251" t="n">
        <f aca="false">SUM(I72)</f>
        <v>7642</v>
      </c>
      <c r="J71" s="251" t="n">
        <f aca="false">SUM(J72)</f>
        <v>0</v>
      </c>
      <c r="K71" s="251" t="n">
        <f aca="false">SUM(K72)</f>
        <v>0</v>
      </c>
      <c r="L71" s="251" t="n">
        <f aca="false">SUM(L72)</f>
        <v>0</v>
      </c>
      <c r="M71" s="251" t="n">
        <f aca="false">SUM(M72)</f>
        <v>0</v>
      </c>
      <c r="N71" s="251" t="n">
        <f aca="false">SUM(N72)</f>
        <v>7642</v>
      </c>
      <c r="O71" s="251" t="n">
        <f aca="false">SUM(O72)</f>
        <v>0</v>
      </c>
      <c r="P71" s="251" t="n">
        <f aca="false">SUM(P72)</f>
        <v>0</v>
      </c>
      <c r="Q71" s="251" t="n">
        <f aca="false">SUM(Q72)</f>
        <v>7642</v>
      </c>
    </row>
    <row r="72" customFormat="false" ht="15.75" hidden="false" customHeight="false" outlineLevel="0" collapsed="false">
      <c r="A72" s="262" t="s">
        <v>498</v>
      </c>
      <c r="B72" s="248" t="n">
        <v>0</v>
      </c>
      <c r="C72" s="248" t="n">
        <v>0</v>
      </c>
      <c r="D72" s="248" t="n">
        <v>0</v>
      </c>
      <c r="E72" s="248" t="n">
        <f aca="false">SUM(B72:D72)</f>
        <v>0</v>
      </c>
      <c r="F72" s="248" t="n">
        <v>7642</v>
      </c>
      <c r="G72" s="248" t="n">
        <v>0</v>
      </c>
      <c r="H72" s="248" t="n">
        <v>0</v>
      </c>
      <c r="I72" s="248" t="n">
        <f aca="false">SUM(F72:H72)</f>
        <v>7642</v>
      </c>
      <c r="J72" s="248" t="n">
        <v>0</v>
      </c>
      <c r="K72" s="248" t="n">
        <f aca="false">C72+G72</f>
        <v>0</v>
      </c>
      <c r="L72" s="248" t="n">
        <f aca="false">D72+H72</f>
        <v>0</v>
      </c>
      <c r="M72" s="248" t="n">
        <f aca="false">SUM(J72:L72)</f>
        <v>0</v>
      </c>
      <c r="N72" s="260" t="n">
        <f aca="false">J72+F72+B72</f>
        <v>7642</v>
      </c>
      <c r="O72" s="260" t="n">
        <f aca="false">K72+G72+C72</f>
        <v>0</v>
      </c>
      <c r="P72" s="260" t="n">
        <f aca="false">L72+H72+D72</f>
        <v>0</v>
      </c>
      <c r="Q72" s="250" t="n">
        <f aca="false">SUM(N72:P72)</f>
        <v>7642</v>
      </c>
    </row>
    <row r="73" customFormat="false" ht="15.75" hidden="false" customHeight="false" outlineLevel="0" collapsed="false">
      <c r="A73" s="166" t="s">
        <v>282</v>
      </c>
      <c r="B73" s="251" t="n">
        <f aca="false">SUM(B74)</f>
        <v>0</v>
      </c>
      <c r="C73" s="251" t="n">
        <f aca="false">SUM(C74)</f>
        <v>0</v>
      </c>
      <c r="D73" s="251" t="n">
        <f aca="false">SUM(D74)</f>
        <v>0</v>
      </c>
      <c r="E73" s="251" t="n">
        <f aca="false">SUM(E74)</f>
        <v>0</v>
      </c>
      <c r="F73" s="251" t="n">
        <f aca="false">SUM(F74)</f>
        <v>3925</v>
      </c>
      <c r="G73" s="251" t="n">
        <f aca="false">SUM(G74)</f>
        <v>0</v>
      </c>
      <c r="H73" s="251" t="n">
        <f aca="false">SUM(H74)</f>
        <v>0</v>
      </c>
      <c r="I73" s="251" t="n">
        <f aca="false">SUM(I74)</f>
        <v>3925</v>
      </c>
      <c r="J73" s="251" t="n">
        <f aca="false">SUM(J74)</f>
        <v>0</v>
      </c>
      <c r="K73" s="251" t="n">
        <f aca="false">SUM(K74)</f>
        <v>0</v>
      </c>
      <c r="L73" s="251" t="n">
        <f aca="false">SUM(L74)</f>
        <v>0</v>
      </c>
      <c r="M73" s="251" t="n">
        <f aca="false">SUM(M74)</f>
        <v>0</v>
      </c>
      <c r="N73" s="251" t="n">
        <f aca="false">SUM(N74)</f>
        <v>3925</v>
      </c>
      <c r="O73" s="251" t="n">
        <f aca="false">SUM(O74)</f>
        <v>0</v>
      </c>
      <c r="P73" s="251" t="n">
        <f aca="false">SUM(P74)</f>
        <v>0</v>
      </c>
      <c r="Q73" s="251" t="n">
        <f aca="false">SUM(Q74)</f>
        <v>3925</v>
      </c>
    </row>
    <row r="74" customFormat="false" ht="15.75" hidden="false" customHeight="false" outlineLevel="0" collapsed="false">
      <c r="A74" s="262" t="s">
        <v>499</v>
      </c>
      <c r="B74" s="248" t="n">
        <v>0</v>
      </c>
      <c r="C74" s="248" t="n">
        <v>0</v>
      </c>
      <c r="D74" s="248" t="n">
        <v>0</v>
      </c>
      <c r="E74" s="248" t="n">
        <f aca="false">SUM(B74:D74)</f>
        <v>0</v>
      </c>
      <c r="F74" s="248" t="n">
        <v>3925</v>
      </c>
      <c r="G74" s="248" t="n">
        <v>0</v>
      </c>
      <c r="H74" s="248" t="n">
        <v>0</v>
      </c>
      <c r="I74" s="248" t="n">
        <f aca="false">SUM(F74:H74)</f>
        <v>3925</v>
      </c>
      <c r="J74" s="248" t="n">
        <v>0</v>
      </c>
      <c r="K74" s="248" t="n">
        <f aca="false">C74+G74</f>
        <v>0</v>
      </c>
      <c r="L74" s="248" t="n">
        <f aca="false">D74+H74</f>
        <v>0</v>
      </c>
      <c r="M74" s="248" t="n">
        <f aca="false">SUM(J74:L74)</f>
        <v>0</v>
      </c>
      <c r="N74" s="260" t="n">
        <f aca="false">J74+F74+B74</f>
        <v>3925</v>
      </c>
      <c r="O74" s="260" t="n">
        <f aca="false">K74+G74+C74</f>
        <v>0</v>
      </c>
      <c r="P74" s="260" t="n">
        <f aca="false">L74+H74+D74</f>
        <v>0</v>
      </c>
      <c r="Q74" s="250" t="n">
        <f aca="false">SUM(N74:P74)</f>
        <v>3925</v>
      </c>
    </row>
    <row r="75" customFormat="false" ht="15.75" hidden="false" customHeight="false" outlineLevel="0" collapsed="false">
      <c r="A75" s="265" t="s">
        <v>440</v>
      </c>
      <c r="B75" s="251" t="n">
        <f aca="false">B24+B33+B38+B44+B48+B57+B64+B73+B71</f>
        <v>0</v>
      </c>
      <c r="C75" s="251" t="n">
        <f aca="false">C24+C33+C38+C44+C48+C57+C64+C73+C71</f>
        <v>0</v>
      </c>
      <c r="D75" s="251" t="n">
        <f aca="false">D24+D33+D38+D44+D48+D57+D64+D73+D71</f>
        <v>0</v>
      </c>
      <c r="E75" s="251" t="n">
        <f aca="false">E24+E33+E38+E44+E48+E57+E64+E73+E71</f>
        <v>0</v>
      </c>
      <c r="F75" s="251" t="n">
        <f aca="false">F24+F33+F38+F44+F48+F57+F64+F73+F71</f>
        <v>84866</v>
      </c>
      <c r="G75" s="251" t="n">
        <f aca="false">G24+G33+G38+G44+G48+G57+G64+G73+G71</f>
        <v>0</v>
      </c>
      <c r="H75" s="251" t="n">
        <f aca="false">H24+H33+H38+H44+H48+H57+H64+H73+H71</f>
        <v>0</v>
      </c>
      <c r="I75" s="251" t="n">
        <f aca="false">I24+I33+I38+I44+I48+I57+I64+I73+I71</f>
        <v>84866</v>
      </c>
      <c r="J75" s="251" t="n">
        <f aca="false">J24+J33+J38+J44+J48+J57+J64+J73+J71</f>
        <v>-784</v>
      </c>
      <c r="K75" s="251" t="n">
        <f aca="false">K24+K33+K38+K44+K48+K57+K64+K73+K71</f>
        <v>0</v>
      </c>
      <c r="L75" s="251" t="n">
        <f aca="false">L24+L33+L38+L44+L48+L57+L64+L73+L71</f>
        <v>0</v>
      </c>
      <c r="M75" s="251" t="n">
        <f aca="false">M24+M33+M38+M44+M48+M57+M64+M73+M71</f>
        <v>-784</v>
      </c>
      <c r="N75" s="251" t="n">
        <f aca="false">N24+N33+N38+N44+N48+N57+N64+N73+N71</f>
        <v>84082</v>
      </c>
      <c r="O75" s="251" t="n">
        <f aca="false">O24+O33+O38+O44+O48+O57+O64+O73+O71</f>
        <v>0</v>
      </c>
      <c r="P75" s="251" t="n">
        <f aca="false">P24+P33+P38+P44+P48+P57+P64+P73+P71</f>
        <v>0</v>
      </c>
      <c r="Q75" s="251" t="n">
        <f aca="false">Q24+Q33+Q38+Q44+Q48+Q57+Q64+Q73+Q71</f>
        <v>84082</v>
      </c>
    </row>
    <row r="76" customFormat="false" ht="15.75" hidden="false" customHeight="false" outlineLevel="0" collapsed="false">
      <c r="A76" s="261" t="s">
        <v>500</v>
      </c>
      <c r="B76" s="250" t="n">
        <f aca="false">B23+B75</f>
        <v>0</v>
      </c>
      <c r="C76" s="250" t="n">
        <f aca="false">C23+C75</f>
        <v>15570</v>
      </c>
      <c r="D76" s="250" t="n">
        <f aca="false">D23+D75</f>
        <v>0</v>
      </c>
      <c r="E76" s="250" t="n">
        <f aca="false">E23+E75</f>
        <v>15570</v>
      </c>
      <c r="F76" s="250" t="n">
        <f aca="false">F23+F75</f>
        <v>291419</v>
      </c>
      <c r="G76" s="250" t="n">
        <f aca="false">G23+G75</f>
        <v>6000</v>
      </c>
      <c r="H76" s="250" t="n">
        <f aca="false">H23+H75</f>
        <v>0</v>
      </c>
      <c r="I76" s="250" t="n">
        <f aca="false">I23+I75</f>
        <v>297419</v>
      </c>
      <c r="J76" s="250" t="n">
        <f aca="false">J23+J75</f>
        <v>-784</v>
      </c>
      <c r="K76" s="250" t="n">
        <f aca="false">K23+K75</f>
        <v>0</v>
      </c>
      <c r="L76" s="250" t="n">
        <f aca="false">L23+L75</f>
        <v>0</v>
      </c>
      <c r="M76" s="250" t="n">
        <f aca="false">M23+M75</f>
        <v>-784</v>
      </c>
      <c r="N76" s="250" t="n">
        <f aca="false">N23+N75</f>
        <v>290635</v>
      </c>
      <c r="O76" s="250" t="n">
        <f aca="false">O23+O75</f>
        <v>21570</v>
      </c>
      <c r="P76" s="250" t="n">
        <f aca="false">P23+P75</f>
        <v>0</v>
      </c>
      <c r="Q76" s="250" t="n">
        <f aca="false">Q23+Q75</f>
        <v>312205</v>
      </c>
    </row>
    <row r="77" customFormat="false" ht="15.75" hidden="false" customHeight="false" outlineLevel="0" collapsed="false">
      <c r="B77" s="257"/>
    </row>
    <row r="78" s="255" customFormat="true" ht="15.75" hidden="false" customHeight="false" outlineLevel="0" collapsed="false">
      <c r="C78" s="256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28.99"/>
    <col collapsed="false" customWidth="true" hidden="false" outlineLevel="0" max="3" min="2" style="122" width="9.56"/>
    <col collapsed="false" customWidth="true" hidden="false" outlineLevel="0" max="4" min="4" style="122" width="7.99"/>
    <col collapsed="false" customWidth="true" hidden="false" outlineLevel="0" max="6" min="5" style="122" width="9.7"/>
    <col collapsed="false" customWidth="true" hidden="false" outlineLevel="0" max="7" min="7" style="122" width="7.85"/>
    <col collapsed="false" customWidth="true" hidden="false" outlineLevel="0" max="8" min="8" style="122" width="7.56"/>
    <col collapsed="false" customWidth="true" hidden="false" outlineLevel="0" max="9" min="9" style="122" width="9.7"/>
    <col collapsed="false" customWidth="true" hidden="false" outlineLevel="0" max="10" min="10" style="122" width="9.28"/>
    <col collapsed="false" customWidth="true" hidden="false" outlineLevel="0" max="12" min="11" style="122" width="7.99"/>
    <col collapsed="false" customWidth="true" hidden="false" outlineLevel="0" max="13" min="13" style="122" width="10.13"/>
    <col collapsed="false" customWidth="false" hidden="false" outlineLevel="0" max="15" min="14" style="122" width="9.14"/>
    <col collapsed="false" customWidth="true" hidden="false" outlineLevel="0" max="16" min="16" style="122" width="7.56"/>
    <col collapsed="false" customWidth="true" hidden="false" outlineLevel="0" max="17" min="17" style="122" width="10.41"/>
    <col collapsed="false" customWidth="false" hidden="false" outlineLevel="0" max="257" min="18" style="122" width="9.14"/>
  </cols>
  <sheetData>
    <row r="1" customFormat="false" ht="15.75" hidden="false" customHeight="false" outlineLevel="0" collapsed="false">
      <c r="A1" s="5" t="s">
        <v>5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50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4" customFormat="false" ht="15.75" hidden="false" customHeight="true" outlineLevel="0" collapsed="false">
      <c r="A4" s="266" t="s">
        <v>229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</row>
    <row r="5" customFormat="false" ht="15.75" hidden="false" customHeight="true" outlineLevel="0" collapsed="false">
      <c r="A5" s="266" t="s">
        <v>503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</row>
    <row r="6" customFormat="false" ht="15.75" hidden="false" customHeight="false" outlineLevel="0" collapsed="false">
      <c r="A6" s="267"/>
      <c r="B6" s="267"/>
    </row>
    <row r="7" customFormat="false" ht="15.75" hidden="false" customHeight="false" outlineLevel="0" collapsed="false">
      <c r="B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24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5" t="s">
        <v>11</v>
      </c>
      <c r="O8" s="125"/>
      <c r="P8" s="125"/>
      <c r="Q8" s="125"/>
    </row>
    <row r="9" s="269" customFormat="true" ht="19.5" hidden="false" customHeight="true" outlineLevel="0" collapsed="false">
      <c r="A9" s="268" t="s">
        <v>12</v>
      </c>
      <c r="B9" s="235" t="s">
        <v>13</v>
      </c>
      <c r="C9" s="236" t="s">
        <v>14</v>
      </c>
      <c r="D9" s="237" t="s">
        <v>15</v>
      </c>
      <c r="E9" s="13" t="s">
        <v>11</v>
      </c>
      <c r="F9" s="12" t="s">
        <v>13</v>
      </c>
      <c r="G9" s="17" t="s">
        <v>14</v>
      </c>
      <c r="H9" s="18" t="s">
        <v>15</v>
      </c>
      <c r="I9" s="12" t="s">
        <v>11</v>
      </c>
      <c r="J9" s="235" t="s">
        <v>13</v>
      </c>
      <c r="K9" s="236" t="s">
        <v>14</v>
      </c>
      <c r="L9" s="237" t="s">
        <v>15</v>
      </c>
      <c r="M9" s="13" t="s">
        <v>11</v>
      </c>
      <c r="N9" s="235" t="s">
        <v>13</v>
      </c>
      <c r="O9" s="236" t="s">
        <v>14</v>
      </c>
      <c r="P9" s="237" t="s">
        <v>15</v>
      </c>
      <c r="Q9" s="13" t="s">
        <v>11</v>
      </c>
    </row>
    <row r="10" s="269" customFormat="true" ht="31.5" hidden="false" customHeight="false" outlineLevel="0" collapsed="false">
      <c r="A10" s="249" t="s">
        <v>504</v>
      </c>
      <c r="B10" s="270" t="n">
        <f aca="false">SUM(B11:B22)</f>
        <v>0</v>
      </c>
      <c r="C10" s="270" t="n">
        <f aca="false">SUM(C11:C22)</f>
        <v>113147</v>
      </c>
      <c r="D10" s="270" t="n">
        <f aca="false">SUM(D11:D22)</f>
        <v>0</v>
      </c>
      <c r="E10" s="270" t="n">
        <f aca="false">SUM(E11:E22)</f>
        <v>113147</v>
      </c>
      <c r="F10" s="270" t="n">
        <f aca="false">SUM(F11:F22)</f>
        <v>11317</v>
      </c>
      <c r="G10" s="270" t="n">
        <f aca="false">SUM(G11:G22)</f>
        <v>11569</v>
      </c>
      <c r="H10" s="270" t="n">
        <f aca="false">SUM(H11:H22)</f>
        <v>0</v>
      </c>
      <c r="I10" s="270" t="n">
        <f aca="false">SUM(I11:I22)</f>
        <v>22886</v>
      </c>
      <c r="J10" s="270" t="n">
        <f aca="false">SUM(J11:J22)</f>
        <v>300000</v>
      </c>
      <c r="K10" s="270" t="n">
        <f aca="false">SUM(K11:K22)</f>
        <v>10987</v>
      </c>
      <c r="L10" s="270" t="n">
        <f aca="false">SUM(L11:L22)</f>
        <v>0</v>
      </c>
      <c r="M10" s="270" t="n">
        <f aca="false">SUM(M11:M22)</f>
        <v>310987</v>
      </c>
      <c r="N10" s="270" t="n">
        <f aca="false">SUM(N11:N22)</f>
        <v>311317</v>
      </c>
      <c r="O10" s="270" t="n">
        <f aca="false">SUM(O11:O22)</f>
        <v>135703</v>
      </c>
      <c r="P10" s="270" t="n">
        <f aca="false">SUM(P11:P22)</f>
        <v>0</v>
      </c>
      <c r="Q10" s="270" t="n">
        <f aca="false">SUM(Q11:Q22)</f>
        <v>447020</v>
      </c>
    </row>
    <row r="11" s="269" customFormat="true" ht="15.75" hidden="false" customHeight="false" outlineLevel="0" collapsed="false">
      <c r="A11" s="147" t="s">
        <v>505</v>
      </c>
      <c r="B11" s="271" t="n">
        <v>0</v>
      </c>
      <c r="C11" s="271" t="n">
        <v>150</v>
      </c>
      <c r="D11" s="271" t="n">
        <v>0</v>
      </c>
      <c r="E11" s="272" t="n">
        <f aca="false">SUM(B11:D11)</f>
        <v>150</v>
      </c>
      <c r="F11" s="271" t="n">
        <v>0</v>
      </c>
      <c r="G11" s="271" t="n">
        <v>0</v>
      </c>
      <c r="H11" s="271" t="n">
        <v>0</v>
      </c>
      <c r="I11" s="272" t="n">
        <f aca="false">SUM(F11:H11)</f>
        <v>0</v>
      </c>
      <c r="J11" s="273" t="n">
        <v>0</v>
      </c>
      <c r="K11" s="273" t="n">
        <v>0</v>
      </c>
      <c r="L11" s="273" t="n">
        <v>0</v>
      </c>
      <c r="M11" s="272" t="n">
        <f aca="false">SUM(J11:L11)</f>
        <v>0</v>
      </c>
      <c r="N11" s="272" t="n">
        <f aca="false">B11+F11+J11</f>
        <v>0</v>
      </c>
      <c r="O11" s="272" t="n">
        <f aca="false">C11+G11+K11</f>
        <v>150</v>
      </c>
      <c r="P11" s="272" t="n">
        <f aca="false">D11+H11+L11</f>
        <v>0</v>
      </c>
      <c r="Q11" s="272" t="n">
        <f aca="false">E11+I11+M11</f>
        <v>150</v>
      </c>
    </row>
    <row r="12" s="269" customFormat="true" ht="15.75" hidden="false" customHeight="false" outlineLevel="0" collapsed="false">
      <c r="A12" s="147" t="s">
        <v>506</v>
      </c>
      <c r="B12" s="271" t="n">
        <v>0</v>
      </c>
      <c r="C12" s="271" t="n">
        <v>1500</v>
      </c>
      <c r="D12" s="271" t="n">
        <v>0</v>
      </c>
      <c r="E12" s="272" t="n">
        <f aca="false">SUM(B12:D12)</f>
        <v>1500</v>
      </c>
      <c r="F12" s="271" t="n">
        <v>0</v>
      </c>
      <c r="G12" s="271" t="n">
        <v>0</v>
      </c>
      <c r="H12" s="271" t="n">
        <v>0</v>
      </c>
      <c r="I12" s="272" t="n">
        <f aca="false">SUM(F12:H12)</f>
        <v>0</v>
      </c>
      <c r="J12" s="273" t="n">
        <v>0</v>
      </c>
      <c r="K12" s="273" t="n">
        <v>0</v>
      </c>
      <c r="L12" s="273" t="n">
        <v>0</v>
      </c>
      <c r="M12" s="272" t="n">
        <f aca="false">SUM(J12:L12)</f>
        <v>0</v>
      </c>
      <c r="N12" s="272" t="n">
        <f aca="false">B12+F12+J12</f>
        <v>0</v>
      </c>
      <c r="O12" s="272" t="n">
        <f aca="false">C12+G12+K12</f>
        <v>1500</v>
      </c>
      <c r="P12" s="272" t="n">
        <f aca="false">D12+H12+L12</f>
        <v>0</v>
      </c>
      <c r="Q12" s="272" t="n">
        <f aca="false">E12+I12+M12</f>
        <v>1500</v>
      </c>
    </row>
    <row r="13" s="269" customFormat="true" ht="31.5" hidden="false" customHeight="false" outlineLevel="0" collapsed="false">
      <c r="A13" s="147" t="s">
        <v>507</v>
      </c>
      <c r="B13" s="271" t="n">
        <v>0</v>
      </c>
      <c r="C13" s="271" t="n">
        <v>11497</v>
      </c>
      <c r="D13" s="271" t="n">
        <v>0</v>
      </c>
      <c r="E13" s="272" t="n">
        <f aca="false">SUM(B13:D13)</f>
        <v>11497</v>
      </c>
      <c r="F13" s="271" t="n">
        <v>0</v>
      </c>
      <c r="G13" s="271" t="n">
        <v>0</v>
      </c>
      <c r="H13" s="271" t="n">
        <v>0</v>
      </c>
      <c r="I13" s="272" t="n">
        <f aca="false">SUM(F13:H13)</f>
        <v>0</v>
      </c>
      <c r="J13" s="273" t="n">
        <v>0</v>
      </c>
      <c r="K13" s="273" t="n">
        <v>0</v>
      </c>
      <c r="L13" s="273" t="n">
        <v>0</v>
      </c>
      <c r="M13" s="272" t="n">
        <f aca="false">SUM(J13:L13)</f>
        <v>0</v>
      </c>
      <c r="N13" s="272" t="n">
        <f aca="false">B13+F13+J13</f>
        <v>0</v>
      </c>
      <c r="O13" s="272" t="n">
        <f aca="false">C13+G13+K13</f>
        <v>11497</v>
      </c>
      <c r="P13" s="272" t="n">
        <f aca="false">D13+H13+L13</f>
        <v>0</v>
      </c>
      <c r="Q13" s="272" t="n">
        <f aca="false">E13+I13+M13</f>
        <v>11497</v>
      </c>
    </row>
    <row r="14" s="269" customFormat="true" ht="47.25" hidden="false" customHeight="false" outlineLevel="0" collapsed="false">
      <c r="A14" s="147" t="s">
        <v>508</v>
      </c>
      <c r="B14" s="271" t="n">
        <v>0</v>
      </c>
      <c r="C14" s="271" t="n">
        <v>100000</v>
      </c>
      <c r="D14" s="271" t="n">
        <v>0</v>
      </c>
      <c r="E14" s="272" t="n">
        <f aca="false">SUM(B14:D14)</f>
        <v>100000</v>
      </c>
      <c r="F14" s="271" t="n">
        <v>0</v>
      </c>
      <c r="G14" s="271" t="n">
        <v>0</v>
      </c>
      <c r="H14" s="271" t="n">
        <v>0</v>
      </c>
      <c r="I14" s="272" t="n">
        <f aca="false">SUM(F14:H14)</f>
        <v>0</v>
      </c>
      <c r="J14" s="273" t="n">
        <v>0</v>
      </c>
      <c r="K14" s="273" t="n">
        <v>0</v>
      </c>
      <c r="L14" s="273" t="n">
        <v>0</v>
      </c>
      <c r="M14" s="272" t="n">
        <f aca="false">SUM(J14:L14)</f>
        <v>0</v>
      </c>
      <c r="N14" s="272" t="n">
        <f aca="false">B14+F14+J14</f>
        <v>0</v>
      </c>
      <c r="O14" s="272" t="n">
        <f aca="false">C14+G14+K14</f>
        <v>100000</v>
      </c>
      <c r="P14" s="272" t="n">
        <f aca="false">D14+H14+L14</f>
        <v>0</v>
      </c>
      <c r="Q14" s="272" t="n">
        <f aca="false">E14+I14+M14</f>
        <v>100000</v>
      </c>
    </row>
    <row r="15" customFormat="false" ht="34.5" hidden="false" customHeight="true" outlineLevel="0" collapsed="false">
      <c r="A15" s="147" t="s">
        <v>509</v>
      </c>
      <c r="B15" s="271" t="n">
        <v>0</v>
      </c>
      <c r="C15" s="271" t="n">
        <v>0</v>
      </c>
      <c r="D15" s="271" t="n">
        <v>0</v>
      </c>
      <c r="E15" s="272" t="n">
        <f aca="false">SUM(B15:D15)</f>
        <v>0</v>
      </c>
      <c r="F15" s="273" t="n">
        <v>1546</v>
      </c>
      <c r="G15" s="271" t="n">
        <v>0</v>
      </c>
      <c r="H15" s="271" t="n">
        <v>0</v>
      </c>
      <c r="I15" s="272" t="n">
        <f aca="false">SUM(F15:H15)</f>
        <v>1546</v>
      </c>
      <c r="J15" s="273" t="n">
        <v>0</v>
      </c>
      <c r="K15" s="273" t="n">
        <v>0</v>
      </c>
      <c r="L15" s="273" t="n">
        <v>0</v>
      </c>
      <c r="M15" s="272" t="n">
        <f aca="false">SUM(J15:L15)</f>
        <v>0</v>
      </c>
      <c r="N15" s="272" t="n">
        <f aca="false">B15+F15+J15</f>
        <v>1546</v>
      </c>
      <c r="O15" s="272" t="n">
        <f aca="false">C15+G15+K15</f>
        <v>0</v>
      </c>
      <c r="P15" s="272" t="n">
        <f aca="false">D15+H15+L15</f>
        <v>0</v>
      </c>
      <c r="Q15" s="272" t="n">
        <f aca="false">E15+I15+M15</f>
        <v>1546</v>
      </c>
    </row>
    <row r="16" customFormat="false" ht="31.5" hidden="false" customHeight="false" outlineLevel="0" collapsed="false">
      <c r="A16" s="147" t="s">
        <v>510</v>
      </c>
      <c r="B16" s="271" t="n">
        <v>0</v>
      </c>
      <c r="C16" s="271" t="n">
        <v>0</v>
      </c>
      <c r="D16" s="271" t="n">
        <v>0</v>
      </c>
      <c r="E16" s="272" t="n">
        <f aca="false">SUM(B16:D16)</f>
        <v>0</v>
      </c>
      <c r="F16" s="273" t="n">
        <v>490</v>
      </c>
      <c r="G16" s="271" t="n">
        <v>1569</v>
      </c>
      <c r="H16" s="271" t="n">
        <v>0</v>
      </c>
      <c r="I16" s="272" t="n">
        <f aca="false">SUM(F16:H16)</f>
        <v>2059</v>
      </c>
      <c r="J16" s="273" t="n">
        <v>0</v>
      </c>
      <c r="K16" s="273" t="n">
        <v>0</v>
      </c>
      <c r="L16" s="273" t="n">
        <v>0</v>
      </c>
      <c r="M16" s="272" t="n">
        <f aca="false">SUM(J16:L16)</f>
        <v>0</v>
      </c>
      <c r="N16" s="272" t="n">
        <f aca="false">B16+F16+J16</f>
        <v>490</v>
      </c>
      <c r="O16" s="272" t="n">
        <f aca="false">C16+G16+K16</f>
        <v>1569</v>
      </c>
      <c r="P16" s="272" t="n">
        <f aca="false">D16+H16+L16</f>
        <v>0</v>
      </c>
      <c r="Q16" s="272" t="n">
        <f aca="false">E16+I16+M16</f>
        <v>2059</v>
      </c>
    </row>
    <row r="17" customFormat="false" ht="47.25" hidden="false" customHeight="false" outlineLevel="0" collapsed="false">
      <c r="A17" s="274" t="s">
        <v>511</v>
      </c>
      <c r="B17" s="271" t="n">
        <v>0</v>
      </c>
      <c r="C17" s="271" t="n">
        <v>0</v>
      </c>
      <c r="D17" s="271" t="n">
        <v>0</v>
      </c>
      <c r="E17" s="272" t="n">
        <f aca="false">SUM(B17:D17)</f>
        <v>0</v>
      </c>
      <c r="F17" s="273" t="n">
        <v>9281</v>
      </c>
      <c r="G17" s="271" t="n">
        <v>0</v>
      </c>
      <c r="H17" s="271" t="n">
        <v>0</v>
      </c>
      <c r="I17" s="272" t="n">
        <f aca="false">SUM(F17:H17)</f>
        <v>9281</v>
      </c>
      <c r="J17" s="273" t="n">
        <v>0</v>
      </c>
      <c r="K17" s="273" t="n">
        <v>0</v>
      </c>
      <c r="L17" s="273" t="n">
        <v>0</v>
      </c>
      <c r="M17" s="272" t="n">
        <f aca="false">SUM(J17:L17)</f>
        <v>0</v>
      </c>
      <c r="N17" s="272" t="n">
        <f aca="false">B17+F17+J17</f>
        <v>9281</v>
      </c>
      <c r="O17" s="272" t="n">
        <f aca="false">C17+G17+K17</f>
        <v>0</v>
      </c>
      <c r="P17" s="272" t="n">
        <f aca="false">D17+H17+L17</f>
        <v>0</v>
      </c>
      <c r="Q17" s="272" t="n">
        <f aca="false">E17+I17+M17</f>
        <v>9281</v>
      </c>
    </row>
    <row r="18" customFormat="false" ht="31.5" hidden="false" customHeight="false" outlineLevel="0" collapsed="false">
      <c r="A18" s="274" t="s">
        <v>512</v>
      </c>
      <c r="B18" s="271" t="n">
        <v>0</v>
      </c>
      <c r="C18" s="271" t="n">
        <v>0</v>
      </c>
      <c r="D18" s="271" t="n">
        <v>0</v>
      </c>
      <c r="E18" s="272" t="n">
        <f aca="false">SUM(B18:D18)</f>
        <v>0</v>
      </c>
      <c r="F18" s="273" t="n">
        <v>0</v>
      </c>
      <c r="G18" s="273" t="n">
        <v>3000</v>
      </c>
      <c r="H18" s="271" t="n">
        <v>0</v>
      </c>
      <c r="I18" s="272" t="n">
        <f aca="false">SUM(F18:H18)</f>
        <v>3000</v>
      </c>
      <c r="J18" s="273" t="n">
        <v>0</v>
      </c>
      <c r="K18" s="273" t="n">
        <v>0</v>
      </c>
      <c r="L18" s="273" t="n">
        <v>0</v>
      </c>
      <c r="M18" s="272" t="n">
        <f aca="false">SUM(J18:L18)</f>
        <v>0</v>
      </c>
      <c r="N18" s="272" t="n">
        <f aca="false">B18+F18+J18</f>
        <v>0</v>
      </c>
      <c r="O18" s="272" t="n">
        <f aca="false">C18+G18+K18</f>
        <v>3000</v>
      </c>
      <c r="P18" s="272" t="n">
        <f aca="false">D18+H18+L18</f>
        <v>0</v>
      </c>
      <c r="Q18" s="272" t="n">
        <f aca="false">E18+I18+M18</f>
        <v>3000</v>
      </c>
    </row>
    <row r="19" customFormat="false" ht="31.5" hidden="false" customHeight="false" outlineLevel="0" collapsed="false">
      <c r="A19" s="274" t="s">
        <v>513</v>
      </c>
      <c r="B19" s="271" t="n">
        <v>0</v>
      </c>
      <c r="C19" s="271" t="n">
        <v>0</v>
      </c>
      <c r="D19" s="271" t="n">
        <v>0</v>
      </c>
      <c r="E19" s="272" t="n">
        <f aca="false">SUM(B19:D19)</f>
        <v>0</v>
      </c>
      <c r="F19" s="273" t="n">
        <v>0</v>
      </c>
      <c r="G19" s="273" t="n">
        <v>1000</v>
      </c>
      <c r="H19" s="271" t="n">
        <v>0</v>
      </c>
      <c r="I19" s="272" t="n">
        <f aca="false">SUM(F19:H19)</f>
        <v>1000</v>
      </c>
      <c r="J19" s="273" t="n">
        <v>0</v>
      </c>
      <c r="K19" s="273" t="n">
        <v>0</v>
      </c>
      <c r="L19" s="273" t="n">
        <v>0</v>
      </c>
      <c r="M19" s="272" t="n">
        <f aca="false">SUM(J19:L19)</f>
        <v>0</v>
      </c>
      <c r="N19" s="272" t="n">
        <f aca="false">B19+F19+J19</f>
        <v>0</v>
      </c>
      <c r="O19" s="272" t="n">
        <f aca="false">C19+G19+K19</f>
        <v>1000</v>
      </c>
      <c r="P19" s="272" t="n">
        <f aca="false">D19+H19+L19</f>
        <v>0</v>
      </c>
      <c r="Q19" s="272" t="n">
        <f aca="false">E19+I19+M19</f>
        <v>1000</v>
      </c>
    </row>
    <row r="20" customFormat="false" ht="31.5" hidden="false" customHeight="false" outlineLevel="0" collapsed="false">
      <c r="A20" s="274" t="s">
        <v>514</v>
      </c>
      <c r="B20" s="271" t="n">
        <v>0</v>
      </c>
      <c r="C20" s="271" t="n">
        <v>0</v>
      </c>
      <c r="D20" s="271" t="n">
        <v>0</v>
      </c>
      <c r="E20" s="272" t="n">
        <f aca="false">SUM(B20:D20)</f>
        <v>0</v>
      </c>
      <c r="F20" s="273" t="n">
        <v>0</v>
      </c>
      <c r="G20" s="273" t="n">
        <v>6000</v>
      </c>
      <c r="H20" s="271" t="n">
        <v>0</v>
      </c>
      <c r="I20" s="272" t="n">
        <f aca="false">SUM(F20:H20)</f>
        <v>6000</v>
      </c>
      <c r="J20" s="273" t="n">
        <v>0</v>
      </c>
      <c r="K20" s="273" t="n">
        <v>0</v>
      </c>
      <c r="L20" s="273" t="n">
        <v>0</v>
      </c>
      <c r="M20" s="272" t="n">
        <f aca="false">SUM(J20:L20)</f>
        <v>0</v>
      </c>
      <c r="N20" s="272" t="n">
        <f aca="false">B20+F20+J20</f>
        <v>0</v>
      </c>
      <c r="O20" s="272" t="n">
        <f aca="false">C20+G20+K20</f>
        <v>6000</v>
      </c>
      <c r="P20" s="272" t="n">
        <f aca="false">D20+H20+L20</f>
        <v>0</v>
      </c>
      <c r="Q20" s="272" t="n">
        <f aca="false">E20+I20+M20</f>
        <v>6000</v>
      </c>
    </row>
    <row r="21" customFormat="false" ht="31.5" hidden="false" customHeight="false" outlineLevel="0" collapsed="false">
      <c r="A21" s="274" t="s">
        <v>515</v>
      </c>
      <c r="B21" s="271" t="n">
        <v>0</v>
      </c>
      <c r="C21" s="271" t="n">
        <v>0</v>
      </c>
      <c r="D21" s="271" t="n">
        <v>0</v>
      </c>
      <c r="E21" s="272" t="n">
        <f aca="false">SUM(B21:D21)</f>
        <v>0</v>
      </c>
      <c r="F21" s="273" t="n">
        <v>0</v>
      </c>
      <c r="G21" s="273" t="n">
        <v>0</v>
      </c>
      <c r="H21" s="271" t="n">
        <v>0</v>
      </c>
      <c r="I21" s="272" t="n">
        <f aca="false">SUM(F21:H21)</f>
        <v>0</v>
      </c>
      <c r="J21" s="273" t="n">
        <v>0</v>
      </c>
      <c r="K21" s="273" t="n">
        <v>10987</v>
      </c>
      <c r="L21" s="273" t="n">
        <v>0</v>
      </c>
      <c r="M21" s="272" t="n">
        <f aca="false">SUM(J21:L21)</f>
        <v>10987</v>
      </c>
      <c r="N21" s="272" t="n">
        <f aca="false">B21+F21+J21</f>
        <v>0</v>
      </c>
      <c r="O21" s="272" t="n">
        <f aca="false">C21+G21+K21</f>
        <v>10987</v>
      </c>
      <c r="P21" s="272" t="n">
        <f aca="false">D21+H21+L21</f>
        <v>0</v>
      </c>
      <c r="Q21" s="272" t="n">
        <f aca="false">E21+I21+M21</f>
        <v>10987</v>
      </c>
    </row>
    <row r="22" customFormat="false" ht="47.25" hidden="false" customHeight="false" outlineLevel="0" collapsed="false">
      <c r="A22" s="274" t="s">
        <v>516</v>
      </c>
      <c r="B22" s="271" t="n">
        <v>0</v>
      </c>
      <c r="C22" s="271" t="n">
        <v>0</v>
      </c>
      <c r="D22" s="271" t="n">
        <v>0</v>
      </c>
      <c r="E22" s="272" t="n">
        <f aca="false">SUM(B22:D22)</f>
        <v>0</v>
      </c>
      <c r="F22" s="273" t="n">
        <v>0</v>
      </c>
      <c r="G22" s="273" t="n">
        <v>0</v>
      </c>
      <c r="H22" s="271" t="n">
        <v>0</v>
      </c>
      <c r="I22" s="272" t="n">
        <f aca="false">SUM(F22:H22)</f>
        <v>0</v>
      </c>
      <c r="J22" s="273" t="n">
        <v>300000</v>
      </c>
      <c r="K22" s="273" t="n">
        <v>0</v>
      </c>
      <c r="L22" s="273" t="n">
        <v>0</v>
      </c>
      <c r="M22" s="272" t="n">
        <f aca="false">SUM(J22:L22)</f>
        <v>300000</v>
      </c>
      <c r="N22" s="272" t="n">
        <f aca="false">B22+F22+J22</f>
        <v>300000</v>
      </c>
      <c r="O22" s="272" t="n">
        <f aca="false">C22+G22+K22</f>
        <v>0</v>
      </c>
      <c r="P22" s="272" t="n">
        <f aca="false">D22+H22+L22</f>
        <v>0</v>
      </c>
      <c r="Q22" s="272" t="n">
        <f aca="false">E22+I22+M22</f>
        <v>300000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2" min="2" style="116" width="9.85"/>
    <col collapsed="false" customWidth="true" hidden="false" outlineLevel="0" max="3" min="3" style="116" width="8.56"/>
    <col collapsed="false" customWidth="true" hidden="false" outlineLevel="0" max="4" min="4" style="152" width="7.56"/>
    <col collapsed="false" customWidth="true" hidden="false" outlineLevel="0" max="9" min="5" style="152" width="9.7"/>
    <col collapsed="false" customWidth="false" hidden="false" outlineLevel="0" max="10" min="10" style="152" width="9.14"/>
    <col collapsed="false" customWidth="true" hidden="false" outlineLevel="0" max="11" min="11" style="152" width="8.7"/>
    <col collapsed="false" customWidth="true" hidden="false" outlineLevel="0" max="12" min="12" style="152" width="6.99"/>
    <col collapsed="false" customWidth="true" hidden="false" outlineLevel="0" max="13" min="13" style="152" width="9.7"/>
    <col collapsed="false" customWidth="true" hidden="false" outlineLevel="0" max="14" min="14" style="152" width="9.85"/>
    <col collapsed="false" customWidth="true" hidden="false" outlineLevel="0" max="15" min="15" style="152" width="8.7"/>
    <col collapsed="false" customWidth="true" hidden="false" outlineLevel="0" max="16" min="16" style="152" width="7.56"/>
    <col collapsed="false" customWidth="true" hidden="false" outlineLevel="0" max="17" min="17" style="116" width="9.99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5" t="s">
        <v>51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51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5.75" hidden="false" customHeight="false" outlineLevel="0" collapsed="false">
      <c r="A4" s="177" t="s">
        <v>22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15.75" hidden="false" customHeight="false" outlineLevel="0" collapsed="false">
      <c r="A5" s="177" t="s">
        <v>519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15.75" hidden="false" customHeight="false" outlineLevel="0" collapsed="false">
      <c r="A6" s="177" t="s">
        <v>52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</row>
    <row r="7" customFormat="false" ht="15.75" hidden="false" customHeight="false" outlineLevel="0" collapsed="false">
      <c r="A7" s="275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</row>
    <row r="8" customFormat="false" ht="15.75" hidden="false" customHeight="false" outlineLevel="0" collapsed="false">
      <c r="A8" s="276"/>
      <c r="B8" s="9"/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9"/>
      <c r="Q8" s="9" t="s">
        <v>4</v>
      </c>
    </row>
    <row r="9" s="132" customFormat="true" ht="15.75" hidden="false" customHeight="true" outlineLevel="0" collapsed="false">
      <c r="A9" s="268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3" t="s">
        <v>11</v>
      </c>
      <c r="O9" s="13"/>
      <c r="P9" s="13"/>
      <c r="Q9" s="13"/>
    </row>
    <row r="10" s="132" customFormat="true" ht="19.5" hidden="false" customHeight="true" outlineLevel="0" collapsed="false">
      <c r="A10" s="268" t="s">
        <v>12</v>
      </c>
      <c r="B10" s="13" t="s">
        <v>13</v>
      </c>
      <c r="C10" s="222" t="s">
        <v>14</v>
      </c>
      <c r="D10" s="223" t="s">
        <v>15</v>
      </c>
      <c r="E10" s="13" t="s">
        <v>11</v>
      </c>
      <c r="F10" s="13" t="s">
        <v>13</v>
      </c>
      <c r="G10" s="222" t="s">
        <v>14</v>
      </c>
      <c r="H10" s="223" t="s">
        <v>15</v>
      </c>
      <c r="I10" s="13" t="s">
        <v>11</v>
      </c>
      <c r="J10" s="13" t="s">
        <v>13</v>
      </c>
      <c r="K10" s="222" t="s">
        <v>14</v>
      </c>
      <c r="L10" s="223" t="s">
        <v>15</v>
      </c>
      <c r="M10" s="13" t="s">
        <v>11</v>
      </c>
      <c r="N10" s="13" t="s">
        <v>13</v>
      </c>
      <c r="O10" s="222" t="s">
        <v>14</v>
      </c>
      <c r="P10" s="223" t="s">
        <v>15</v>
      </c>
      <c r="Q10" s="13" t="s">
        <v>11</v>
      </c>
    </row>
    <row r="11" s="132" customFormat="true" ht="31.5" hidden="false" customHeight="false" outlineLevel="0" collapsed="false">
      <c r="A11" s="19" t="s">
        <v>521</v>
      </c>
      <c r="B11" s="133" t="n">
        <f aca="false">SUM(B12:B19)</f>
        <v>412406</v>
      </c>
      <c r="C11" s="133" t="n">
        <f aca="false">SUM(C12:C19)</f>
        <v>0</v>
      </c>
      <c r="D11" s="133" t="n">
        <f aca="false">SUM(D12:D19)</f>
        <v>0</v>
      </c>
      <c r="E11" s="133" t="n">
        <f aca="false">SUM(E12:E19)</f>
        <v>412406</v>
      </c>
      <c r="F11" s="133" t="n">
        <f aca="false">SUM(F12:F19)</f>
        <v>38598</v>
      </c>
      <c r="G11" s="133" t="n">
        <f aca="false">SUM(G12:G19)</f>
        <v>0</v>
      </c>
      <c r="H11" s="133" t="n">
        <f aca="false">SUM(H12:H19)</f>
        <v>0</v>
      </c>
      <c r="I11" s="133" t="n">
        <f aca="false">SUM(I12:I19)</f>
        <v>38598</v>
      </c>
      <c r="J11" s="133" t="n">
        <f aca="false">SUM(J12:J19)</f>
        <v>8828</v>
      </c>
      <c r="K11" s="133" t="n">
        <f aca="false">SUM(K12:K19)</f>
        <v>0</v>
      </c>
      <c r="L11" s="133" t="n">
        <f aca="false">SUM(L12:L19)</f>
        <v>0</v>
      </c>
      <c r="M11" s="133" t="n">
        <f aca="false">SUM(M12:M19)</f>
        <v>8828</v>
      </c>
      <c r="N11" s="133" t="n">
        <f aca="false">SUM(N12:N19)</f>
        <v>459832</v>
      </c>
      <c r="O11" s="133" t="n">
        <f aca="false">SUM(O12:O19)</f>
        <v>0</v>
      </c>
      <c r="P11" s="133" t="n">
        <f aca="false">SUM(P12:P19)</f>
        <v>0</v>
      </c>
      <c r="Q11" s="133" t="n">
        <f aca="false">SUM(Q12:Q19)</f>
        <v>459832</v>
      </c>
    </row>
    <row r="12" s="132" customFormat="true" ht="15.75" hidden="false" customHeight="false" outlineLevel="0" collapsed="false">
      <c r="A12" s="181" t="s">
        <v>522</v>
      </c>
      <c r="B12" s="272" t="n">
        <v>83186</v>
      </c>
      <c r="C12" s="272" t="n">
        <v>0</v>
      </c>
      <c r="D12" s="272" t="n">
        <v>0</v>
      </c>
      <c r="E12" s="130" t="n">
        <f aca="false">SUM(B12:D12)</f>
        <v>83186</v>
      </c>
      <c r="F12" s="272" t="n">
        <v>0</v>
      </c>
      <c r="G12" s="272" t="n">
        <v>0</v>
      </c>
      <c r="H12" s="272" t="n">
        <v>0</v>
      </c>
      <c r="I12" s="130" t="n">
        <f aca="false">SUM(F12:H12)</f>
        <v>0</v>
      </c>
      <c r="J12" s="272" t="n">
        <v>0</v>
      </c>
      <c r="K12" s="272" t="n">
        <v>0</v>
      </c>
      <c r="L12" s="272" t="n">
        <v>0</v>
      </c>
      <c r="M12" s="130" t="n">
        <f aca="false">SUM(J12:L12)</f>
        <v>0</v>
      </c>
      <c r="N12" s="272" t="n">
        <f aca="false">B12+J12+F12</f>
        <v>83186</v>
      </c>
      <c r="O12" s="272" t="n">
        <f aca="false">C12+K12+G12</f>
        <v>0</v>
      </c>
      <c r="P12" s="272" t="n">
        <f aca="false">D12+L12+H12</f>
        <v>0</v>
      </c>
      <c r="Q12" s="130" t="n">
        <f aca="false">SUM(N12:P12)</f>
        <v>83186</v>
      </c>
    </row>
    <row r="13" s="132" customFormat="true" ht="31.5" hidden="false" customHeight="false" outlineLevel="0" collapsed="false">
      <c r="A13" s="139" t="s">
        <v>523</v>
      </c>
      <c r="B13" s="130" t="n">
        <v>23456</v>
      </c>
      <c r="C13" s="130" t="n">
        <v>0</v>
      </c>
      <c r="D13" s="130" t="n">
        <v>0</v>
      </c>
      <c r="E13" s="130" t="n">
        <f aca="false">SUM(B13:D13)</f>
        <v>23456</v>
      </c>
      <c r="F13" s="272" t="n">
        <v>48</v>
      </c>
      <c r="G13" s="272" t="n">
        <v>0</v>
      </c>
      <c r="H13" s="272" t="n">
        <v>0</v>
      </c>
      <c r="I13" s="130" t="n">
        <f aca="false">SUM(F13:H13)</f>
        <v>48</v>
      </c>
      <c r="J13" s="272" t="n">
        <v>0</v>
      </c>
      <c r="K13" s="272" t="n">
        <v>0</v>
      </c>
      <c r="L13" s="272" t="n">
        <v>0</v>
      </c>
      <c r="M13" s="130" t="n">
        <f aca="false">SUM(J13:L13)</f>
        <v>0</v>
      </c>
      <c r="N13" s="272" t="n">
        <f aca="false">B13+J13+F13</f>
        <v>23504</v>
      </c>
      <c r="O13" s="272" t="n">
        <f aca="false">C13+K13+G13</f>
        <v>0</v>
      </c>
      <c r="P13" s="272" t="n">
        <f aca="false">D13+L13+H13</f>
        <v>0</v>
      </c>
      <c r="Q13" s="130" t="n">
        <f aca="false">SUM(N13:P13)</f>
        <v>23504</v>
      </c>
    </row>
    <row r="14" s="132" customFormat="true" ht="31.5" hidden="false" customHeight="false" outlineLevel="0" collapsed="false">
      <c r="A14" s="139" t="s">
        <v>523</v>
      </c>
      <c r="B14" s="130" t="n">
        <v>47048</v>
      </c>
      <c r="C14" s="130" t="n">
        <v>0</v>
      </c>
      <c r="D14" s="130" t="n">
        <v>0</v>
      </c>
      <c r="E14" s="130" t="n">
        <f aca="false">SUM(B14:D14)</f>
        <v>47048</v>
      </c>
      <c r="F14" s="272" t="n">
        <v>26027</v>
      </c>
      <c r="G14" s="272" t="n">
        <v>0</v>
      </c>
      <c r="H14" s="272" t="n">
        <v>0</v>
      </c>
      <c r="I14" s="130" t="n">
        <f aca="false">SUM(F14:H14)</f>
        <v>26027</v>
      </c>
      <c r="J14" s="272" t="n">
        <v>0</v>
      </c>
      <c r="K14" s="272" t="n">
        <v>0</v>
      </c>
      <c r="L14" s="272" t="n">
        <v>0</v>
      </c>
      <c r="M14" s="130" t="n">
        <f aca="false">SUM(J14:L14)</f>
        <v>0</v>
      </c>
      <c r="N14" s="272" t="n">
        <f aca="false">B14+J14+F14</f>
        <v>73075</v>
      </c>
      <c r="O14" s="272" t="n">
        <f aca="false">C14+K14+G14</f>
        <v>0</v>
      </c>
      <c r="P14" s="272" t="n">
        <f aca="false">D14+L14+H14</f>
        <v>0</v>
      </c>
      <c r="Q14" s="130" t="n">
        <f aca="false">SUM(N14:P14)</f>
        <v>73075</v>
      </c>
    </row>
    <row r="15" s="132" customFormat="true" ht="15.75" hidden="false" customHeight="false" outlineLevel="0" collapsed="false">
      <c r="A15" s="139" t="s">
        <v>524</v>
      </c>
      <c r="B15" s="130" t="n">
        <v>0</v>
      </c>
      <c r="C15" s="130" t="n">
        <v>0</v>
      </c>
      <c r="D15" s="130" t="n">
        <v>0</v>
      </c>
      <c r="E15" s="130" t="n">
        <f aca="false">SUM(B15:D15)</f>
        <v>0</v>
      </c>
      <c r="F15" s="272" t="n">
        <v>5442</v>
      </c>
      <c r="G15" s="272" t="n">
        <v>0</v>
      </c>
      <c r="H15" s="272" t="n">
        <v>0</v>
      </c>
      <c r="I15" s="130" t="n">
        <f aca="false">SUM(F15:H15)</f>
        <v>5442</v>
      </c>
      <c r="J15" s="272" t="n">
        <v>0</v>
      </c>
      <c r="K15" s="272" t="n">
        <v>0</v>
      </c>
      <c r="L15" s="272" t="n">
        <v>0</v>
      </c>
      <c r="M15" s="130" t="n">
        <f aca="false">SUM(J15:L15)</f>
        <v>0</v>
      </c>
      <c r="N15" s="272" t="n">
        <f aca="false">B15+J15+F15</f>
        <v>5442</v>
      </c>
      <c r="O15" s="272" t="n">
        <f aca="false">C15+K15+G15</f>
        <v>0</v>
      </c>
      <c r="P15" s="272" t="n">
        <f aca="false">D15+L15+H15</f>
        <v>0</v>
      </c>
      <c r="Q15" s="130" t="n">
        <f aca="false">SUM(N15:P15)</f>
        <v>5442</v>
      </c>
    </row>
    <row r="16" s="132" customFormat="true" ht="31.5" hidden="false" customHeight="false" outlineLevel="0" collapsed="false">
      <c r="A16" s="139" t="s">
        <v>525</v>
      </c>
      <c r="B16" s="130" t="n">
        <v>0</v>
      </c>
      <c r="C16" s="130" t="n">
        <v>0</v>
      </c>
      <c r="D16" s="130" t="n">
        <v>0</v>
      </c>
      <c r="E16" s="130" t="n">
        <f aca="false">SUM(B16:D16)</f>
        <v>0</v>
      </c>
      <c r="F16" s="272" t="n">
        <v>15639</v>
      </c>
      <c r="G16" s="272" t="n">
        <v>0</v>
      </c>
      <c r="H16" s="272" t="n">
        <v>0</v>
      </c>
      <c r="I16" s="130" t="n">
        <f aca="false">SUM(F16:H16)</f>
        <v>15639</v>
      </c>
      <c r="J16" s="272" t="n">
        <v>0</v>
      </c>
      <c r="K16" s="272" t="n">
        <v>0</v>
      </c>
      <c r="L16" s="272" t="n">
        <v>0</v>
      </c>
      <c r="M16" s="130" t="n">
        <f aca="false">SUM(J16:L16)</f>
        <v>0</v>
      </c>
      <c r="N16" s="272" t="n">
        <f aca="false">B16+J16+F16</f>
        <v>15639</v>
      </c>
      <c r="O16" s="272" t="n">
        <f aca="false">C16+K16+G16</f>
        <v>0</v>
      </c>
      <c r="P16" s="272" t="n">
        <f aca="false">D16+L16+H16</f>
        <v>0</v>
      </c>
      <c r="Q16" s="130" t="n">
        <f aca="false">SUM(N16:P16)</f>
        <v>15639</v>
      </c>
    </row>
    <row r="17" s="132" customFormat="true" ht="31.5" hidden="false" customHeight="false" outlineLevel="0" collapsed="false">
      <c r="A17" s="139" t="s">
        <v>526</v>
      </c>
      <c r="B17" s="130" t="n">
        <v>258716</v>
      </c>
      <c r="C17" s="130" t="n">
        <v>0</v>
      </c>
      <c r="D17" s="130" t="n">
        <v>0</v>
      </c>
      <c r="E17" s="130" t="n">
        <f aca="false">SUM(B17:D17)</f>
        <v>258716</v>
      </c>
      <c r="F17" s="272" t="n">
        <v>-8828</v>
      </c>
      <c r="G17" s="272" t="n">
        <v>0</v>
      </c>
      <c r="H17" s="272" t="n">
        <v>0</v>
      </c>
      <c r="I17" s="130" t="n">
        <f aca="false">SUM(F17:H17)</f>
        <v>-8828</v>
      </c>
      <c r="J17" s="272" t="n">
        <v>8828</v>
      </c>
      <c r="K17" s="272" t="n">
        <v>0</v>
      </c>
      <c r="L17" s="272" t="n">
        <v>0</v>
      </c>
      <c r="M17" s="130" t="n">
        <f aca="false">SUM(J17:L17)</f>
        <v>8828</v>
      </c>
      <c r="N17" s="272" t="n">
        <f aca="false">B17+J17+F17</f>
        <v>258716</v>
      </c>
      <c r="O17" s="272" t="n">
        <f aca="false">C17+K17+G17</f>
        <v>0</v>
      </c>
      <c r="P17" s="272" t="n">
        <f aca="false">D17+L17+H17</f>
        <v>0</v>
      </c>
      <c r="Q17" s="130" t="n">
        <f aca="false">SUM(N17:P17)</f>
        <v>258716</v>
      </c>
    </row>
    <row r="18" s="132" customFormat="true" ht="31.5" hidden="false" customHeight="false" outlineLevel="0" collapsed="false">
      <c r="A18" s="139" t="s">
        <v>527</v>
      </c>
      <c r="B18" s="277" t="n">
        <v>0</v>
      </c>
      <c r="C18" s="277" t="n">
        <v>0</v>
      </c>
      <c r="D18" s="277" t="n">
        <v>0</v>
      </c>
      <c r="E18" s="130" t="n">
        <f aca="false">SUM(B18:D18)</f>
        <v>0</v>
      </c>
      <c r="F18" s="277" t="n">
        <v>270</v>
      </c>
      <c r="G18" s="277" t="n">
        <v>0</v>
      </c>
      <c r="H18" s="277" t="n">
        <v>0</v>
      </c>
      <c r="I18" s="130" t="n">
        <f aca="false">SUM(F18:H18)</f>
        <v>270</v>
      </c>
      <c r="J18" s="277" t="n">
        <v>0</v>
      </c>
      <c r="K18" s="277" t="n">
        <v>0</v>
      </c>
      <c r="L18" s="277" t="n">
        <v>0</v>
      </c>
      <c r="M18" s="130" t="n">
        <f aca="false">SUM(J18:L18)</f>
        <v>0</v>
      </c>
      <c r="N18" s="272" t="n">
        <f aca="false">B18+J18+F18</f>
        <v>270</v>
      </c>
      <c r="O18" s="272" t="n">
        <f aca="false">C18+K18+G18</f>
        <v>0</v>
      </c>
      <c r="P18" s="272" t="n">
        <f aca="false">D18+L18+H18</f>
        <v>0</v>
      </c>
      <c r="Q18" s="140" t="n">
        <f aca="false">SUM(N18:P18)</f>
        <v>270</v>
      </c>
    </row>
    <row r="19" s="132" customFormat="true" ht="15.75" hidden="false" customHeight="false" outlineLevel="0" collapsed="false">
      <c r="A19" s="247" t="s">
        <v>528</v>
      </c>
      <c r="B19" s="277" t="n">
        <v>0</v>
      </c>
      <c r="C19" s="277" t="n">
        <v>0</v>
      </c>
      <c r="D19" s="277" t="n">
        <v>0</v>
      </c>
      <c r="E19" s="130" t="n">
        <f aca="false">SUM(B19:D19)</f>
        <v>0</v>
      </c>
      <c r="F19" s="277" t="n">
        <v>0</v>
      </c>
      <c r="G19" s="277" t="n">
        <v>0</v>
      </c>
      <c r="H19" s="277" t="n">
        <v>0</v>
      </c>
      <c r="I19" s="130" t="n">
        <f aca="false">SUM(F19:H19)</f>
        <v>0</v>
      </c>
      <c r="J19" s="277" t="n">
        <v>0</v>
      </c>
      <c r="K19" s="277" t="n">
        <v>0</v>
      </c>
      <c r="L19" s="277" t="n">
        <v>0</v>
      </c>
      <c r="M19" s="130" t="n">
        <f aca="false">SUM(J19:L19)</f>
        <v>0</v>
      </c>
      <c r="N19" s="272" t="n">
        <f aca="false">B19+J19+F19</f>
        <v>0</v>
      </c>
      <c r="O19" s="272" t="n">
        <f aca="false">C19+K19+G19</f>
        <v>0</v>
      </c>
      <c r="P19" s="272" t="n">
        <f aca="false">D19+L19+H19</f>
        <v>0</v>
      </c>
      <c r="Q19" s="140" t="n">
        <f aca="false">SUM(N19:P19)</f>
        <v>0</v>
      </c>
    </row>
    <row r="20" s="132" customFormat="true" ht="31.5" hidden="false" customHeight="false" outlineLevel="0" collapsed="false">
      <c r="A20" s="19" t="s">
        <v>529</v>
      </c>
      <c r="B20" s="278" t="n">
        <f aca="false">SUM(B21:B59)</f>
        <v>126675</v>
      </c>
      <c r="C20" s="278" t="n">
        <f aca="false">SUM(C21:C59)</f>
        <v>400560</v>
      </c>
      <c r="D20" s="278" t="n">
        <f aca="false">SUM(D21:D59)</f>
        <v>0</v>
      </c>
      <c r="E20" s="278" t="n">
        <f aca="false">SUM(E21:E59)</f>
        <v>527235</v>
      </c>
      <c r="F20" s="278" t="n">
        <f aca="false">SUM(F21:F59)</f>
        <v>14475</v>
      </c>
      <c r="G20" s="278" t="n">
        <f aca="false">SUM(G21:G59)</f>
        <v>57896</v>
      </c>
      <c r="H20" s="278" t="n">
        <f aca="false">SUM(H21:H59)</f>
        <v>0</v>
      </c>
      <c r="I20" s="278" t="n">
        <f aca="false">SUM(I21:I59)</f>
        <v>72371</v>
      </c>
      <c r="J20" s="278" t="n">
        <f aca="false">SUM(J21:J59)</f>
        <v>0</v>
      </c>
      <c r="K20" s="278" t="n">
        <f aca="false">SUM(K21:K59)</f>
        <v>985</v>
      </c>
      <c r="L20" s="278" t="n">
        <f aca="false">SUM(L21:L59)</f>
        <v>0</v>
      </c>
      <c r="M20" s="278" t="n">
        <f aca="false">SUM(M21:M59)</f>
        <v>985</v>
      </c>
      <c r="N20" s="278" t="n">
        <f aca="false">SUM(N21:N59)</f>
        <v>141150</v>
      </c>
      <c r="O20" s="278" t="n">
        <f aca="false">SUM(O21:O59)</f>
        <v>459441</v>
      </c>
      <c r="P20" s="278" t="n">
        <f aca="false">SUM(P21:P59)</f>
        <v>0</v>
      </c>
      <c r="Q20" s="278" t="n">
        <f aca="false">SUM(Q21:Q59)</f>
        <v>600591</v>
      </c>
    </row>
    <row r="21" s="132" customFormat="true" ht="15.75" hidden="false" customHeight="false" outlineLevel="0" collapsed="false">
      <c r="A21" s="147" t="s">
        <v>530</v>
      </c>
      <c r="B21" s="277" t="n">
        <v>0</v>
      </c>
      <c r="C21" s="277" t="n">
        <v>59000</v>
      </c>
      <c r="D21" s="277" t="n">
        <v>0</v>
      </c>
      <c r="E21" s="130" t="n">
        <f aca="false">SUM(B21:D21)</f>
        <v>59000</v>
      </c>
      <c r="F21" s="277" t="n">
        <v>0</v>
      </c>
      <c r="G21" s="277" t="n">
        <v>0</v>
      </c>
      <c r="H21" s="277" t="n">
        <v>0</v>
      </c>
      <c r="I21" s="130" t="n">
        <f aca="false">SUM(F21:H21)</f>
        <v>0</v>
      </c>
      <c r="J21" s="277" t="n">
        <v>0</v>
      </c>
      <c r="K21" s="277" t="n">
        <v>0</v>
      </c>
      <c r="L21" s="277" t="n">
        <v>0</v>
      </c>
      <c r="M21" s="130" t="n">
        <f aca="false">SUM(J21:L21)</f>
        <v>0</v>
      </c>
      <c r="N21" s="272" t="n">
        <f aca="false">B21+J21+F21</f>
        <v>0</v>
      </c>
      <c r="O21" s="272" t="n">
        <f aca="false">C21+K21+G21</f>
        <v>59000</v>
      </c>
      <c r="P21" s="272" t="n">
        <f aca="false">D21+L21+H21</f>
        <v>0</v>
      </c>
      <c r="Q21" s="140" t="n">
        <f aca="false">SUM(N21:P21)</f>
        <v>59000</v>
      </c>
    </row>
    <row r="22" s="132" customFormat="true" ht="31.5" hidden="false" customHeight="false" outlineLevel="0" collapsed="false">
      <c r="A22" s="147" t="s">
        <v>531</v>
      </c>
      <c r="B22" s="277" t="n">
        <v>0</v>
      </c>
      <c r="C22" s="277" t="n">
        <v>0</v>
      </c>
      <c r="D22" s="277" t="n">
        <v>0</v>
      </c>
      <c r="E22" s="130" t="n">
        <f aca="false">SUM(B22:D22)</f>
        <v>0</v>
      </c>
      <c r="F22" s="277" t="n">
        <v>0</v>
      </c>
      <c r="G22" s="277" t="n">
        <v>6000</v>
      </c>
      <c r="H22" s="277" t="n">
        <v>0</v>
      </c>
      <c r="I22" s="130" t="n">
        <f aca="false">SUM(F22:H22)</f>
        <v>6000</v>
      </c>
      <c r="J22" s="277" t="n">
        <v>0</v>
      </c>
      <c r="K22" s="277" t="n">
        <v>0</v>
      </c>
      <c r="L22" s="277" t="n">
        <v>0</v>
      </c>
      <c r="M22" s="130" t="n">
        <f aca="false">SUM(J22:L22)</f>
        <v>0</v>
      </c>
      <c r="N22" s="272" t="n">
        <f aca="false">B22+J22+F22</f>
        <v>0</v>
      </c>
      <c r="O22" s="272" t="n">
        <f aca="false">C22+K22+G22</f>
        <v>6000</v>
      </c>
      <c r="P22" s="272" t="n">
        <f aca="false">D22+L22+H22</f>
        <v>0</v>
      </c>
      <c r="Q22" s="140" t="n">
        <f aca="false">SUM(N22:P22)</f>
        <v>6000</v>
      </c>
    </row>
    <row r="23" s="132" customFormat="true" ht="15.75" hidden="false" customHeight="false" outlineLevel="0" collapsed="false">
      <c r="A23" s="147" t="s">
        <v>532</v>
      </c>
      <c r="B23" s="277" t="n">
        <v>0</v>
      </c>
      <c r="C23" s="277" t="n">
        <v>151463</v>
      </c>
      <c r="D23" s="277" t="n">
        <v>0</v>
      </c>
      <c r="E23" s="130" t="n">
        <f aca="false">SUM(B23:D23)</f>
        <v>151463</v>
      </c>
      <c r="F23" s="277" t="n">
        <v>0</v>
      </c>
      <c r="G23" s="277" t="n">
        <v>0</v>
      </c>
      <c r="H23" s="277" t="n">
        <v>0</v>
      </c>
      <c r="I23" s="130" t="n">
        <f aca="false">SUM(F23:H23)</f>
        <v>0</v>
      </c>
      <c r="J23" s="277" t="n">
        <v>0</v>
      </c>
      <c r="K23" s="277" t="n">
        <v>0</v>
      </c>
      <c r="L23" s="277" t="n">
        <v>0</v>
      </c>
      <c r="M23" s="130" t="n">
        <f aca="false">SUM(J23:L23)</f>
        <v>0</v>
      </c>
      <c r="N23" s="272" t="n">
        <f aca="false">B23+J23+F23</f>
        <v>0</v>
      </c>
      <c r="O23" s="272" t="n">
        <f aca="false">C23+K23+G23</f>
        <v>151463</v>
      </c>
      <c r="P23" s="272" t="n">
        <f aca="false">D23+L23+H23</f>
        <v>0</v>
      </c>
      <c r="Q23" s="140" t="n">
        <f aca="false">SUM(N23:P23)</f>
        <v>151463</v>
      </c>
    </row>
    <row r="24" s="132" customFormat="true" ht="15.75" hidden="false" customHeight="false" outlineLevel="0" collapsed="false">
      <c r="A24" s="147" t="s">
        <v>533</v>
      </c>
      <c r="B24" s="277" t="n">
        <v>0</v>
      </c>
      <c r="C24" s="277" t="n">
        <v>0</v>
      </c>
      <c r="D24" s="277" t="n">
        <v>0</v>
      </c>
      <c r="E24" s="130" t="n">
        <f aca="false">SUM(B24:D24)</f>
        <v>0</v>
      </c>
      <c r="F24" s="277" t="n">
        <v>1600</v>
      </c>
      <c r="G24" s="277" t="n">
        <v>0</v>
      </c>
      <c r="H24" s="277" t="n">
        <v>0</v>
      </c>
      <c r="I24" s="130" t="n">
        <f aca="false">SUM(F24:H24)</f>
        <v>1600</v>
      </c>
      <c r="J24" s="277" t="n">
        <v>0</v>
      </c>
      <c r="K24" s="277" t="n">
        <v>0</v>
      </c>
      <c r="L24" s="277" t="n">
        <v>0</v>
      </c>
      <c r="M24" s="130" t="n">
        <f aca="false">SUM(J24:L24)</f>
        <v>0</v>
      </c>
      <c r="N24" s="272" t="n">
        <f aca="false">B24+J24+F24</f>
        <v>1600</v>
      </c>
      <c r="O24" s="272" t="n">
        <f aca="false">C24+K24+G24</f>
        <v>0</v>
      </c>
      <c r="P24" s="272" t="n">
        <f aca="false">D24+L24+H24</f>
        <v>0</v>
      </c>
      <c r="Q24" s="140" t="n">
        <f aca="false">SUM(N24:P24)</f>
        <v>1600</v>
      </c>
    </row>
    <row r="25" s="132" customFormat="true" ht="15.75" hidden="false" customHeight="false" outlineLevel="0" collapsed="false">
      <c r="A25" s="147" t="s">
        <v>534</v>
      </c>
      <c r="B25" s="277" t="n">
        <v>0</v>
      </c>
      <c r="C25" s="277" t="n">
        <v>3600</v>
      </c>
      <c r="D25" s="277" t="n">
        <v>0</v>
      </c>
      <c r="E25" s="130" t="n">
        <f aca="false">SUM(B25:D25)</f>
        <v>3600</v>
      </c>
      <c r="F25" s="277" t="n">
        <v>0</v>
      </c>
      <c r="G25" s="277" t="n">
        <v>400</v>
      </c>
      <c r="H25" s="277" t="n">
        <v>0</v>
      </c>
      <c r="I25" s="130" t="n">
        <f aca="false">SUM(F25:H25)</f>
        <v>400</v>
      </c>
      <c r="J25" s="277" t="n">
        <v>0</v>
      </c>
      <c r="K25" s="277" t="n">
        <v>0</v>
      </c>
      <c r="L25" s="277" t="n">
        <v>0</v>
      </c>
      <c r="M25" s="130" t="n">
        <f aca="false">SUM(J25:L25)</f>
        <v>0</v>
      </c>
      <c r="N25" s="272" t="n">
        <f aca="false">B25+J25+F25</f>
        <v>0</v>
      </c>
      <c r="O25" s="272" t="n">
        <f aca="false">C25+K25+G25</f>
        <v>4000</v>
      </c>
      <c r="P25" s="272" t="n">
        <f aca="false">D25+L25+H25</f>
        <v>0</v>
      </c>
      <c r="Q25" s="140" t="n">
        <f aca="false">SUM(N25:P25)</f>
        <v>4000</v>
      </c>
    </row>
    <row r="26" s="132" customFormat="true" ht="15.75" hidden="false" customHeight="false" outlineLevel="0" collapsed="false">
      <c r="A26" s="147" t="s">
        <v>243</v>
      </c>
      <c r="B26" s="277" t="n">
        <v>0</v>
      </c>
      <c r="C26" s="277" t="n">
        <v>21000</v>
      </c>
      <c r="D26" s="277" t="n">
        <v>0</v>
      </c>
      <c r="E26" s="130" t="n">
        <f aca="false">SUM(B26:D26)</f>
        <v>21000</v>
      </c>
      <c r="F26" s="277" t="n">
        <v>0</v>
      </c>
      <c r="G26" s="277" t="n">
        <v>0</v>
      </c>
      <c r="H26" s="277" t="n">
        <v>0</v>
      </c>
      <c r="I26" s="130" t="n">
        <f aca="false">SUM(F26:H26)</f>
        <v>0</v>
      </c>
      <c r="J26" s="277" t="n">
        <v>0</v>
      </c>
      <c r="K26" s="277" t="n">
        <v>0</v>
      </c>
      <c r="L26" s="277" t="n">
        <v>0</v>
      </c>
      <c r="M26" s="130" t="n">
        <f aca="false">SUM(J26:L26)</f>
        <v>0</v>
      </c>
      <c r="N26" s="272" t="n">
        <f aca="false">B26+J26+F26</f>
        <v>0</v>
      </c>
      <c r="O26" s="272" t="n">
        <f aca="false">C26+K26+G26</f>
        <v>21000</v>
      </c>
      <c r="P26" s="272" t="n">
        <f aca="false">D26+L26+H26</f>
        <v>0</v>
      </c>
      <c r="Q26" s="140" t="n">
        <f aca="false">SUM(N26:P26)</f>
        <v>21000</v>
      </c>
    </row>
    <row r="27" s="132" customFormat="true" ht="15.75" hidden="false" customHeight="false" outlineLevel="0" collapsed="false">
      <c r="A27" s="147" t="s">
        <v>535</v>
      </c>
      <c r="B27" s="277" t="n">
        <v>0</v>
      </c>
      <c r="C27" s="277" t="n">
        <v>42000</v>
      </c>
      <c r="D27" s="277" t="n">
        <v>0</v>
      </c>
      <c r="E27" s="130" t="n">
        <f aca="false">SUM(B27:D27)</f>
        <v>42000</v>
      </c>
      <c r="F27" s="277" t="n">
        <v>0</v>
      </c>
      <c r="G27" s="277" t="n">
        <v>0</v>
      </c>
      <c r="H27" s="277" t="n">
        <v>0</v>
      </c>
      <c r="I27" s="130" t="n">
        <f aca="false">SUM(F27:H27)</f>
        <v>0</v>
      </c>
      <c r="J27" s="277" t="n">
        <v>0</v>
      </c>
      <c r="K27" s="277" t="n">
        <v>0</v>
      </c>
      <c r="L27" s="277" t="n">
        <v>0</v>
      </c>
      <c r="M27" s="130" t="n">
        <f aca="false">SUM(J27:L27)</f>
        <v>0</v>
      </c>
      <c r="N27" s="272" t="n">
        <f aca="false">B27+J27+F27</f>
        <v>0</v>
      </c>
      <c r="O27" s="272" t="n">
        <f aca="false">C27+K27+G27</f>
        <v>42000</v>
      </c>
      <c r="P27" s="272" t="n">
        <f aca="false">D27+L27+H27</f>
        <v>0</v>
      </c>
      <c r="Q27" s="140" t="n">
        <f aca="false">SUM(N27:P27)</f>
        <v>42000</v>
      </c>
    </row>
    <row r="28" s="132" customFormat="true" ht="15.75" hidden="false" customHeight="false" outlineLevel="0" collapsed="false">
      <c r="A28" s="147" t="s">
        <v>536</v>
      </c>
      <c r="B28" s="277" t="n">
        <v>0</v>
      </c>
      <c r="C28" s="277" t="n">
        <v>0</v>
      </c>
      <c r="D28" s="277" t="n">
        <v>0</v>
      </c>
      <c r="E28" s="130" t="n">
        <f aca="false">SUM(B28:D28)</f>
        <v>0</v>
      </c>
      <c r="F28" s="277" t="n">
        <v>0</v>
      </c>
      <c r="G28" s="277" t="n">
        <v>2000</v>
      </c>
      <c r="H28" s="277" t="n">
        <v>0</v>
      </c>
      <c r="I28" s="130" t="n">
        <f aca="false">SUM(F28:H28)</f>
        <v>2000</v>
      </c>
      <c r="J28" s="277" t="n">
        <v>0</v>
      </c>
      <c r="K28" s="277" t="n">
        <v>0</v>
      </c>
      <c r="L28" s="277" t="n">
        <v>0</v>
      </c>
      <c r="M28" s="130" t="n">
        <f aca="false">SUM(J28:L28)</f>
        <v>0</v>
      </c>
      <c r="N28" s="272" t="n">
        <f aca="false">B28+J28+F28</f>
        <v>0</v>
      </c>
      <c r="O28" s="272" t="n">
        <f aca="false">C28+K28+G28</f>
        <v>2000</v>
      </c>
      <c r="P28" s="272" t="n">
        <f aca="false">D28+L28+H28</f>
        <v>0</v>
      </c>
      <c r="Q28" s="140" t="n">
        <f aca="false">SUM(N28:P28)</f>
        <v>2000</v>
      </c>
    </row>
    <row r="29" s="132" customFormat="true" ht="15.75" hidden="false" customHeight="false" outlineLevel="0" collapsed="false">
      <c r="A29" s="147" t="s">
        <v>537</v>
      </c>
      <c r="B29" s="277" t="n">
        <v>0</v>
      </c>
      <c r="C29" s="277" t="n">
        <v>1000</v>
      </c>
      <c r="D29" s="277" t="n">
        <v>0</v>
      </c>
      <c r="E29" s="130" t="n">
        <f aca="false">SUM(B29:D29)</f>
        <v>1000</v>
      </c>
      <c r="F29" s="277" t="n">
        <v>0</v>
      </c>
      <c r="G29" s="277" t="n">
        <v>-70</v>
      </c>
      <c r="H29" s="277" t="n">
        <v>0</v>
      </c>
      <c r="I29" s="130" t="n">
        <f aca="false">SUM(F29:H29)</f>
        <v>-70</v>
      </c>
      <c r="J29" s="277" t="n">
        <v>0</v>
      </c>
      <c r="K29" s="277" t="n">
        <v>0</v>
      </c>
      <c r="L29" s="277" t="n">
        <v>0</v>
      </c>
      <c r="M29" s="130" t="n">
        <f aca="false">SUM(J29:L29)</f>
        <v>0</v>
      </c>
      <c r="N29" s="272" t="n">
        <f aca="false">B29+J29+F29</f>
        <v>0</v>
      </c>
      <c r="O29" s="272" t="n">
        <f aca="false">C29+K29+G29</f>
        <v>930</v>
      </c>
      <c r="P29" s="272" t="n">
        <f aca="false">D29+L29+H29</f>
        <v>0</v>
      </c>
      <c r="Q29" s="140" t="n">
        <f aca="false">SUM(N29:P29)</f>
        <v>930</v>
      </c>
    </row>
    <row r="30" s="132" customFormat="true" ht="32.25" hidden="false" customHeight="true" outlineLevel="0" collapsed="false">
      <c r="A30" s="147" t="s">
        <v>538</v>
      </c>
      <c r="B30" s="277" t="n">
        <v>0</v>
      </c>
      <c r="C30" s="277" t="n">
        <v>0</v>
      </c>
      <c r="D30" s="277" t="n">
        <v>0</v>
      </c>
      <c r="E30" s="130" t="n">
        <f aca="false">SUM(B30:D30)</f>
        <v>0</v>
      </c>
      <c r="F30" s="277" t="n">
        <v>0</v>
      </c>
      <c r="G30" s="277" t="n">
        <v>10000</v>
      </c>
      <c r="H30" s="277" t="n">
        <v>0</v>
      </c>
      <c r="I30" s="130" t="n">
        <f aca="false">SUM(F30:H30)</f>
        <v>10000</v>
      </c>
      <c r="J30" s="277" t="n">
        <v>0</v>
      </c>
      <c r="K30" s="277" t="n">
        <v>0</v>
      </c>
      <c r="L30" s="277" t="n">
        <v>0</v>
      </c>
      <c r="M30" s="130" t="n">
        <f aca="false">SUM(J30:L30)</f>
        <v>0</v>
      </c>
      <c r="N30" s="272" t="n">
        <f aca="false">B30+J30+F30</f>
        <v>0</v>
      </c>
      <c r="O30" s="272" t="n">
        <f aca="false">C30+K30+G30</f>
        <v>10000</v>
      </c>
      <c r="P30" s="272" t="n">
        <f aca="false">D30+L30+H30</f>
        <v>0</v>
      </c>
      <c r="Q30" s="140" t="n">
        <f aca="false">SUM(N30:P30)</f>
        <v>10000</v>
      </c>
    </row>
    <row r="31" s="132" customFormat="true" ht="15.75" hidden="false" customHeight="false" outlineLevel="0" collapsed="false">
      <c r="A31" s="147" t="s">
        <v>539</v>
      </c>
      <c r="B31" s="277" t="n">
        <v>0</v>
      </c>
      <c r="C31" s="277" t="n">
        <v>0</v>
      </c>
      <c r="D31" s="277" t="n">
        <v>0</v>
      </c>
      <c r="E31" s="130" t="n">
        <f aca="false">SUM(B31:D31)</f>
        <v>0</v>
      </c>
      <c r="F31" s="277" t="n">
        <v>0</v>
      </c>
      <c r="G31" s="277" t="n">
        <v>116</v>
      </c>
      <c r="H31" s="277" t="n">
        <v>0</v>
      </c>
      <c r="I31" s="130" t="n">
        <f aca="false">SUM(F31:H31)</f>
        <v>116</v>
      </c>
      <c r="J31" s="277" t="n">
        <v>0</v>
      </c>
      <c r="K31" s="277" t="n">
        <v>0</v>
      </c>
      <c r="L31" s="277" t="n">
        <v>0</v>
      </c>
      <c r="M31" s="130" t="n">
        <f aca="false">SUM(J31:L31)</f>
        <v>0</v>
      </c>
      <c r="N31" s="272" t="n">
        <f aca="false">B31+J31+F31</f>
        <v>0</v>
      </c>
      <c r="O31" s="272" t="n">
        <f aca="false">C31+K31+G31</f>
        <v>116</v>
      </c>
      <c r="P31" s="272" t="n">
        <f aca="false">D31+L31+H31</f>
        <v>0</v>
      </c>
      <c r="Q31" s="140" t="n">
        <f aca="false">SUM(N31:P31)</f>
        <v>116</v>
      </c>
    </row>
    <row r="32" s="132" customFormat="true" ht="15.75" hidden="false" customHeight="false" outlineLevel="0" collapsed="false">
      <c r="A32" s="147" t="s">
        <v>540</v>
      </c>
      <c r="B32" s="277" t="n">
        <v>0</v>
      </c>
      <c r="C32" s="277" t="n">
        <v>44847</v>
      </c>
      <c r="D32" s="277" t="n">
        <v>0</v>
      </c>
      <c r="E32" s="130" t="n">
        <f aca="false">SUM(B32:D32)</f>
        <v>44847</v>
      </c>
      <c r="F32" s="277" t="n">
        <v>0</v>
      </c>
      <c r="G32" s="277" t="n">
        <v>12500</v>
      </c>
      <c r="H32" s="277" t="n">
        <v>0</v>
      </c>
      <c r="I32" s="130" t="n">
        <f aca="false">SUM(F32:H32)</f>
        <v>12500</v>
      </c>
      <c r="J32" s="277" t="n">
        <v>0</v>
      </c>
      <c r="K32" s="277" t="n">
        <v>0</v>
      </c>
      <c r="L32" s="277" t="n">
        <v>0</v>
      </c>
      <c r="M32" s="130" t="n">
        <f aca="false">SUM(J32:L32)</f>
        <v>0</v>
      </c>
      <c r="N32" s="272" t="n">
        <f aca="false">B32+J32+F32</f>
        <v>0</v>
      </c>
      <c r="O32" s="272" t="n">
        <f aca="false">C32+K32+G32</f>
        <v>57347</v>
      </c>
      <c r="P32" s="272" t="n">
        <f aca="false">D32+L32+H32</f>
        <v>0</v>
      </c>
      <c r="Q32" s="140" t="n">
        <f aca="false">SUM(N32:P32)</f>
        <v>57347</v>
      </c>
    </row>
    <row r="33" s="132" customFormat="true" ht="15.75" hidden="false" customHeight="false" outlineLevel="0" collapsed="false">
      <c r="A33" s="147" t="s">
        <v>541</v>
      </c>
      <c r="B33" s="277" t="n">
        <v>118800</v>
      </c>
      <c r="C33" s="277" t="n">
        <v>0</v>
      </c>
      <c r="D33" s="277" t="n">
        <v>0</v>
      </c>
      <c r="E33" s="130" t="n">
        <f aca="false">SUM(B33:D33)</f>
        <v>118800</v>
      </c>
      <c r="F33" s="277" t="n">
        <v>0</v>
      </c>
      <c r="G33" s="277" t="n">
        <v>0</v>
      </c>
      <c r="H33" s="277" t="n">
        <v>0</v>
      </c>
      <c r="I33" s="130" t="n">
        <f aca="false">SUM(F33:H33)</f>
        <v>0</v>
      </c>
      <c r="J33" s="277" t="n">
        <v>0</v>
      </c>
      <c r="K33" s="277" t="n">
        <v>0</v>
      </c>
      <c r="L33" s="277" t="n">
        <v>0</v>
      </c>
      <c r="M33" s="130" t="n">
        <f aca="false">SUM(J33:L33)</f>
        <v>0</v>
      </c>
      <c r="N33" s="272" t="n">
        <f aca="false">B33+J33+F33</f>
        <v>118800</v>
      </c>
      <c r="O33" s="272" t="n">
        <f aca="false">C33+K33+G33</f>
        <v>0</v>
      </c>
      <c r="P33" s="272" t="n">
        <f aca="false">D33+L33+H33</f>
        <v>0</v>
      </c>
      <c r="Q33" s="140" t="n">
        <f aca="false">SUM(N33:P33)</f>
        <v>118800</v>
      </c>
    </row>
    <row r="34" s="132" customFormat="true" ht="15.75" hidden="false" customHeight="false" outlineLevel="0" collapsed="false">
      <c r="A34" s="147" t="s">
        <v>542</v>
      </c>
      <c r="B34" s="277" t="n">
        <v>0</v>
      </c>
      <c r="C34" s="277" t="n">
        <v>1000</v>
      </c>
      <c r="D34" s="277" t="n">
        <v>0</v>
      </c>
      <c r="E34" s="130" t="n">
        <f aca="false">SUM(B34:D34)</f>
        <v>1000</v>
      </c>
      <c r="F34" s="277" t="n">
        <v>0</v>
      </c>
      <c r="G34" s="277" t="n">
        <v>0</v>
      </c>
      <c r="H34" s="277" t="n">
        <v>0</v>
      </c>
      <c r="I34" s="130" t="n">
        <f aca="false">SUM(F34:H34)</f>
        <v>0</v>
      </c>
      <c r="J34" s="277" t="n">
        <v>0</v>
      </c>
      <c r="K34" s="277" t="n">
        <v>0</v>
      </c>
      <c r="L34" s="277" t="n">
        <v>0</v>
      </c>
      <c r="M34" s="130" t="n">
        <f aca="false">SUM(J34:L34)</f>
        <v>0</v>
      </c>
      <c r="N34" s="272" t="n">
        <f aca="false">B34+J34+F34</f>
        <v>0</v>
      </c>
      <c r="O34" s="272" t="n">
        <f aca="false">C34+K34+G34</f>
        <v>1000</v>
      </c>
      <c r="P34" s="272" t="n">
        <f aca="false">D34+L34+H34</f>
        <v>0</v>
      </c>
      <c r="Q34" s="140" t="n">
        <f aca="false">SUM(N34:P34)</f>
        <v>1000</v>
      </c>
    </row>
    <row r="35" s="132" customFormat="true" ht="15.75" hidden="false" customHeight="false" outlineLevel="0" collapsed="false">
      <c r="A35" s="247" t="s">
        <v>543</v>
      </c>
      <c r="B35" s="277" t="n">
        <v>0</v>
      </c>
      <c r="C35" s="277" t="n">
        <v>3000</v>
      </c>
      <c r="D35" s="277" t="n">
        <v>0</v>
      </c>
      <c r="E35" s="130" t="n">
        <f aca="false">SUM(B35:D35)</f>
        <v>3000</v>
      </c>
      <c r="F35" s="277" t="n">
        <v>0</v>
      </c>
      <c r="G35" s="277" t="n">
        <v>0</v>
      </c>
      <c r="H35" s="277" t="n">
        <v>0</v>
      </c>
      <c r="I35" s="130" t="n">
        <f aca="false">SUM(F35:H35)</f>
        <v>0</v>
      </c>
      <c r="J35" s="277" t="n">
        <v>0</v>
      </c>
      <c r="K35" s="277" t="n">
        <v>0</v>
      </c>
      <c r="L35" s="277" t="n">
        <v>0</v>
      </c>
      <c r="M35" s="130" t="n">
        <f aca="false">SUM(J35:L35)</f>
        <v>0</v>
      </c>
      <c r="N35" s="272" t="n">
        <f aca="false">B35+J35+F35</f>
        <v>0</v>
      </c>
      <c r="O35" s="272" t="n">
        <f aca="false">C35+K35+G35</f>
        <v>3000</v>
      </c>
      <c r="P35" s="272" t="n">
        <f aca="false">D35+L35+H35</f>
        <v>0</v>
      </c>
      <c r="Q35" s="140" t="n">
        <f aca="false">SUM(N35:P35)</f>
        <v>3000</v>
      </c>
    </row>
    <row r="36" s="132" customFormat="true" ht="15.75" hidden="false" customHeight="false" outlineLevel="0" collapsed="false">
      <c r="A36" s="247" t="s">
        <v>544</v>
      </c>
      <c r="B36" s="277" t="n">
        <v>0</v>
      </c>
      <c r="C36" s="277" t="n">
        <v>1500</v>
      </c>
      <c r="D36" s="277" t="n">
        <v>0</v>
      </c>
      <c r="E36" s="130" t="n">
        <f aca="false">SUM(B36:D36)</f>
        <v>1500</v>
      </c>
      <c r="F36" s="277" t="n">
        <v>0</v>
      </c>
      <c r="G36" s="277" t="n">
        <v>0</v>
      </c>
      <c r="H36" s="277" t="n">
        <v>0</v>
      </c>
      <c r="I36" s="130" t="n">
        <f aca="false">SUM(F36:H36)</f>
        <v>0</v>
      </c>
      <c r="J36" s="277" t="n">
        <v>0</v>
      </c>
      <c r="K36" s="277" t="n">
        <v>0</v>
      </c>
      <c r="L36" s="277" t="n">
        <v>0</v>
      </c>
      <c r="M36" s="130" t="n">
        <f aca="false">SUM(J36:L36)</f>
        <v>0</v>
      </c>
      <c r="N36" s="272" t="n">
        <f aca="false">B36+J36+F36</f>
        <v>0</v>
      </c>
      <c r="O36" s="272" t="n">
        <f aca="false">C36+K36+G36</f>
        <v>1500</v>
      </c>
      <c r="P36" s="272" t="n">
        <f aca="false">D36+L36+H36</f>
        <v>0</v>
      </c>
      <c r="Q36" s="140" t="n">
        <f aca="false">SUM(N36:P36)</f>
        <v>1500</v>
      </c>
    </row>
    <row r="37" s="132" customFormat="true" ht="15.75" hidden="false" customHeight="false" outlineLevel="0" collapsed="false">
      <c r="A37" s="247" t="s">
        <v>545</v>
      </c>
      <c r="B37" s="277" t="n">
        <v>0</v>
      </c>
      <c r="C37" s="277" t="n">
        <v>0</v>
      </c>
      <c r="D37" s="277" t="n">
        <v>0</v>
      </c>
      <c r="E37" s="130" t="n">
        <f aca="false">SUM(B37:D37)</f>
        <v>0</v>
      </c>
      <c r="F37" s="277" t="n">
        <v>0</v>
      </c>
      <c r="G37" s="277" t="n">
        <v>0</v>
      </c>
      <c r="H37" s="277" t="n">
        <v>0</v>
      </c>
      <c r="I37" s="130" t="n">
        <f aca="false">SUM(F37:H37)</f>
        <v>0</v>
      </c>
      <c r="J37" s="277" t="n">
        <v>0</v>
      </c>
      <c r="K37" s="277" t="n">
        <v>0</v>
      </c>
      <c r="L37" s="277" t="n">
        <v>0</v>
      </c>
      <c r="M37" s="130" t="n">
        <f aca="false">SUM(J37:L37)</f>
        <v>0</v>
      </c>
      <c r="N37" s="272" t="n">
        <f aca="false">B37+J37+F37</f>
        <v>0</v>
      </c>
      <c r="O37" s="272" t="n">
        <f aca="false">C37+K37+G37</f>
        <v>0</v>
      </c>
      <c r="P37" s="272" t="n">
        <f aca="false">D37+L37+H37</f>
        <v>0</v>
      </c>
      <c r="Q37" s="140" t="n">
        <f aca="false">SUM(N37:P37)</f>
        <v>0</v>
      </c>
    </row>
    <row r="38" s="132" customFormat="true" ht="15.75" hidden="false" customHeight="false" outlineLevel="0" collapsed="false">
      <c r="A38" s="247" t="s">
        <v>546</v>
      </c>
      <c r="B38" s="277" t="n">
        <v>0</v>
      </c>
      <c r="C38" s="277" t="n">
        <v>500</v>
      </c>
      <c r="D38" s="277" t="n">
        <v>0</v>
      </c>
      <c r="E38" s="130" t="n">
        <f aca="false">SUM(B38:D38)</f>
        <v>500</v>
      </c>
      <c r="F38" s="277" t="n">
        <v>0</v>
      </c>
      <c r="G38" s="277" t="n">
        <v>0</v>
      </c>
      <c r="H38" s="277" t="n">
        <v>0</v>
      </c>
      <c r="I38" s="130" t="n">
        <f aca="false">SUM(F38:H38)</f>
        <v>0</v>
      </c>
      <c r="J38" s="277" t="n">
        <v>0</v>
      </c>
      <c r="K38" s="277" t="n">
        <v>0</v>
      </c>
      <c r="L38" s="277" t="n">
        <v>0</v>
      </c>
      <c r="M38" s="130" t="n">
        <f aca="false">SUM(J38:L38)</f>
        <v>0</v>
      </c>
      <c r="N38" s="272" t="n">
        <f aca="false">B38+J38+F38</f>
        <v>0</v>
      </c>
      <c r="O38" s="272" t="n">
        <f aca="false">C38+K38+G38</f>
        <v>500</v>
      </c>
      <c r="P38" s="272" t="n">
        <f aca="false">D38+L38+H38</f>
        <v>0</v>
      </c>
      <c r="Q38" s="140" t="n">
        <f aca="false">SUM(N38:P38)</f>
        <v>500</v>
      </c>
    </row>
    <row r="39" s="132" customFormat="true" ht="15.75" hidden="false" customHeight="false" outlineLevel="0" collapsed="false">
      <c r="A39" s="247" t="s">
        <v>547</v>
      </c>
      <c r="B39" s="277" t="n">
        <v>0</v>
      </c>
      <c r="C39" s="277" t="n">
        <v>500</v>
      </c>
      <c r="D39" s="277" t="n">
        <v>0</v>
      </c>
      <c r="E39" s="130" t="n">
        <f aca="false">SUM(B39:D39)</f>
        <v>500</v>
      </c>
      <c r="F39" s="277" t="n">
        <v>0</v>
      </c>
      <c r="G39" s="277" t="n">
        <v>0</v>
      </c>
      <c r="H39" s="277" t="n">
        <v>0</v>
      </c>
      <c r="I39" s="130" t="n">
        <f aca="false">SUM(F39:H39)</f>
        <v>0</v>
      </c>
      <c r="J39" s="277" t="n">
        <v>0</v>
      </c>
      <c r="K39" s="277" t="n">
        <v>0</v>
      </c>
      <c r="L39" s="277" t="n">
        <v>0</v>
      </c>
      <c r="M39" s="130" t="n">
        <f aca="false">SUM(J39:L39)</f>
        <v>0</v>
      </c>
      <c r="N39" s="272" t="n">
        <f aca="false">B39+J39+F39</f>
        <v>0</v>
      </c>
      <c r="O39" s="272" t="n">
        <f aca="false">C39+K39+G39</f>
        <v>500</v>
      </c>
      <c r="P39" s="272" t="n">
        <f aca="false">D39+L39+H39</f>
        <v>0</v>
      </c>
      <c r="Q39" s="140" t="n">
        <f aca="false">SUM(N39:P39)</f>
        <v>500</v>
      </c>
    </row>
    <row r="40" s="132" customFormat="true" ht="15.75" hidden="false" customHeight="false" outlineLevel="0" collapsed="false">
      <c r="A40" s="279" t="s">
        <v>548</v>
      </c>
      <c r="B40" s="277" t="n">
        <v>0</v>
      </c>
      <c r="C40" s="277" t="n">
        <v>1800</v>
      </c>
      <c r="D40" s="277" t="n">
        <v>0</v>
      </c>
      <c r="E40" s="130" t="n">
        <f aca="false">SUM(B40:D40)</f>
        <v>1800</v>
      </c>
      <c r="F40" s="277" t="n">
        <v>0</v>
      </c>
      <c r="G40" s="277" t="n">
        <v>0</v>
      </c>
      <c r="H40" s="277" t="n">
        <v>0</v>
      </c>
      <c r="I40" s="130" t="n">
        <f aca="false">SUM(F40:H40)</f>
        <v>0</v>
      </c>
      <c r="J40" s="277" t="n">
        <v>0</v>
      </c>
      <c r="K40" s="277" t="n">
        <v>450</v>
      </c>
      <c r="L40" s="277" t="n">
        <v>0</v>
      </c>
      <c r="M40" s="130" t="n">
        <f aca="false">SUM(J40:L40)</f>
        <v>450</v>
      </c>
      <c r="N40" s="272" t="n">
        <f aca="false">B40+J40+F40</f>
        <v>0</v>
      </c>
      <c r="O40" s="272" t="n">
        <f aca="false">C40+K40+G40</f>
        <v>2250</v>
      </c>
      <c r="P40" s="272" t="n">
        <f aca="false">D40+L40+H40</f>
        <v>0</v>
      </c>
      <c r="Q40" s="140" t="n">
        <f aca="false">SUM(N40:P40)</f>
        <v>2250</v>
      </c>
    </row>
    <row r="41" s="132" customFormat="true" ht="15.75" hidden="false" customHeight="false" outlineLevel="0" collapsed="false">
      <c r="A41" s="279" t="s">
        <v>549</v>
      </c>
      <c r="B41" s="277" t="n">
        <v>0</v>
      </c>
      <c r="C41" s="277" t="n">
        <v>1800</v>
      </c>
      <c r="D41" s="277" t="n">
        <v>0</v>
      </c>
      <c r="E41" s="130" t="n">
        <f aca="false">SUM(B41:D41)</f>
        <v>1800</v>
      </c>
      <c r="F41" s="277" t="n">
        <v>0</v>
      </c>
      <c r="G41" s="277" t="n">
        <v>0</v>
      </c>
      <c r="H41" s="277" t="n">
        <v>0</v>
      </c>
      <c r="I41" s="130" t="n">
        <f aca="false">SUM(F41:H41)</f>
        <v>0</v>
      </c>
      <c r="J41" s="277" t="n">
        <v>0</v>
      </c>
      <c r="K41" s="277" t="n">
        <v>0</v>
      </c>
      <c r="L41" s="277" t="n">
        <v>0</v>
      </c>
      <c r="M41" s="130" t="n">
        <f aca="false">SUM(J41:L41)</f>
        <v>0</v>
      </c>
      <c r="N41" s="272" t="n">
        <f aca="false">B41+J41+F41</f>
        <v>0</v>
      </c>
      <c r="O41" s="272" t="n">
        <f aca="false">C41+K41+G41</f>
        <v>1800</v>
      </c>
      <c r="P41" s="272" t="n">
        <f aca="false">D41+L41+H41</f>
        <v>0</v>
      </c>
      <c r="Q41" s="140" t="n">
        <f aca="false">SUM(N41:P41)</f>
        <v>1800</v>
      </c>
    </row>
    <row r="42" s="132" customFormat="true" ht="17.25" hidden="false" customHeight="true" outlineLevel="0" collapsed="false">
      <c r="A42" s="147" t="s">
        <v>550</v>
      </c>
      <c r="B42" s="277" t="n">
        <v>0</v>
      </c>
      <c r="C42" s="277" t="n">
        <v>0</v>
      </c>
      <c r="D42" s="277" t="n">
        <v>0</v>
      </c>
      <c r="E42" s="130" t="n">
        <f aca="false">SUM(B42:D42)</f>
        <v>0</v>
      </c>
      <c r="F42" s="277" t="n">
        <v>0</v>
      </c>
      <c r="G42" s="277" t="n">
        <v>1500</v>
      </c>
      <c r="H42" s="277" t="n">
        <v>0</v>
      </c>
      <c r="I42" s="130" t="n">
        <f aca="false">SUM(F42:H42)</f>
        <v>1500</v>
      </c>
      <c r="J42" s="277" t="n">
        <v>0</v>
      </c>
      <c r="K42" s="277" t="n">
        <v>0</v>
      </c>
      <c r="L42" s="277" t="n">
        <v>0</v>
      </c>
      <c r="M42" s="130" t="n">
        <f aca="false">SUM(J42:L42)</f>
        <v>0</v>
      </c>
      <c r="N42" s="272" t="n">
        <f aca="false">B42+J42+F42</f>
        <v>0</v>
      </c>
      <c r="O42" s="272" t="n">
        <f aca="false">C42+K42+G42</f>
        <v>1500</v>
      </c>
      <c r="P42" s="272" t="n">
        <f aca="false">D42+L42+H42</f>
        <v>0</v>
      </c>
      <c r="Q42" s="140" t="n">
        <f aca="false">SUM(N42:P42)</f>
        <v>1500</v>
      </c>
    </row>
    <row r="43" s="132" customFormat="true" ht="15.75" hidden="false" customHeight="false" outlineLevel="0" collapsed="false">
      <c r="A43" s="147" t="s">
        <v>551</v>
      </c>
      <c r="B43" s="277" t="n">
        <v>3750</v>
      </c>
      <c r="C43" s="277" t="n">
        <v>0</v>
      </c>
      <c r="D43" s="277" t="n">
        <v>0</v>
      </c>
      <c r="E43" s="130" t="n">
        <f aca="false">SUM(B43:D43)</f>
        <v>3750</v>
      </c>
      <c r="F43" s="277" t="n">
        <v>0</v>
      </c>
      <c r="G43" s="277" t="n">
        <v>0</v>
      </c>
      <c r="H43" s="277" t="n">
        <v>0</v>
      </c>
      <c r="I43" s="130" t="n">
        <f aca="false">SUM(F43:H43)</f>
        <v>0</v>
      </c>
      <c r="J43" s="277" t="n">
        <v>0</v>
      </c>
      <c r="K43" s="277" t="n">
        <v>0</v>
      </c>
      <c r="L43" s="277" t="n">
        <v>0</v>
      </c>
      <c r="M43" s="130" t="n">
        <f aca="false">SUM(J43:L43)</f>
        <v>0</v>
      </c>
      <c r="N43" s="272" t="n">
        <f aca="false">B43+J43+F43</f>
        <v>3750</v>
      </c>
      <c r="O43" s="272" t="n">
        <f aca="false">C43+K43+G43</f>
        <v>0</v>
      </c>
      <c r="P43" s="272" t="n">
        <f aca="false">D43+L43+H43</f>
        <v>0</v>
      </c>
      <c r="Q43" s="140" t="n">
        <f aca="false">SUM(N43:P43)</f>
        <v>3750</v>
      </c>
    </row>
    <row r="44" s="132" customFormat="true" ht="15.75" hidden="false" customHeight="false" outlineLevel="0" collapsed="false">
      <c r="A44" s="147" t="s">
        <v>552</v>
      </c>
      <c r="B44" s="277" t="n">
        <v>0</v>
      </c>
      <c r="C44" s="277" t="n">
        <v>10000</v>
      </c>
      <c r="D44" s="277" t="n">
        <v>0</v>
      </c>
      <c r="E44" s="130" t="n">
        <f aca="false">SUM(B44:D44)</f>
        <v>10000</v>
      </c>
      <c r="F44" s="277" t="n">
        <v>0</v>
      </c>
      <c r="G44" s="277" t="n">
        <v>0</v>
      </c>
      <c r="H44" s="277" t="n">
        <v>0</v>
      </c>
      <c r="I44" s="130" t="n">
        <f aca="false">SUM(F44:H44)</f>
        <v>0</v>
      </c>
      <c r="J44" s="277" t="n">
        <v>0</v>
      </c>
      <c r="K44" s="277" t="n">
        <v>0</v>
      </c>
      <c r="L44" s="277" t="n">
        <v>0</v>
      </c>
      <c r="M44" s="130" t="n">
        <f aca="false">SUM(J44:L44)</f>
        <v>0</v>
      </c>
      <c r="N44" s="272" t="n">
        <f aca="false">B44+J44+F44</f>
        <v>0</v>
      </c>
      <c r="O44" s="272" t="n">
        <f aca="false">C44+K44+G44</f>
        <v>10000</v>
      </c>
      <c r="P44" s="272" t="n">
        <f aca="false">D44+L44+H44</f>
        <v>0</v>
      </c>
      <c r="Q44" s="140" t="n">
        <f aca="false">SUM(N44:P44)</f>
        <v>10000</v>
      </c>
    </row>
    <row r="45" s="132" customFormat="true" ht="15.75" hidden="false" customHeight="false" outlineLevel="0" collapsed="false">
      <c r="A45" s="147" t="s">
        <v>553</v>
      </c>
      <c r="B45" s="277" t="n">
        <v>0</v>
      </c>
      <c r="C45" s="277" t="n">
        <v>0</v>
      </c>
      <c r="D45" s="277" t="n">
        <v>0</v>
      </c>
      <c r="E45" s="130" t="n">
        <f aca="false">SUM(B45:D45)</f>
        <v>0</v>
      </c>
      <c r="F45" s="277" t="n">
        <v>17000</v>
      </c>
      <c r="G45" s="277" t="n">
        <v>0</v>
      </c>
      <c r="H45" s="277" t="n">
        <v>0</v>
      </c>
      <c r="I45" s="130" t="n">
        <f aca="false">SUM(F45:H45)</f>
        <v>17000</v>
      </c>
      <c r="J45" s="277" t="n">
        <v>0</v>
      </c>
      <c r="K45" s="277" t="n">
        <v>0</v>
      </c>
      <c r="L45" s="277" t="n">
        <v>0</v>
      </c>
      <c r="M45" s="130" t="n">
        <f aca="false">SUM(J45:L45)</f>
        <v>0</v>
      </c>
      <c r="N45" s="272" t="n">
        <f aca="false">B45+J45+F45</f>
        <v>17000</v>
      </c>
      <c r="O45" s="272" t="n">
        <f aca="false">C45+K45+G45</f>
        <v>0</v>
      </c>
      <c r="P45" s="272" t="n">
        <f aca="false">D45+L45+H45</f>
        <v>0</v>
      </c>
      <c r="Q45" s="140" t="n">
        <f aca="false">SUM(N45:P45)</f>
        <v>17000</v>
      </c>
    </row>
    <row r="46" s="132" customFormat="true" ht="15.75" hidden="false" customHeight="false" outlineLevel="0" collapsed="false">
      <c r="A46" s="247" t="s">
        <v>554</v>
      </c>
      <c r="B46" s="277" t="n">
        <v>0</v>
      </c>
      <c r="C46" s="277" t="n">
        <v>20000</v>
      </c>
      <c r="D46" s="277" t="n">
        <v>0</v>
      </c>
      <c r="E46" s="130" t="n">
        <f aca="false">SUM(B46:D46)</f>
        <v>20000</v>
      </c>
      <c r="F46" s="277" t="n">
        <v>0</v>
      </c>
      <c r="G46" s="277" t="n">
        <v>0</v>
      </c>
      <c r="H46" s="277" t="n">
        <v>0</v>
      </c>
      <c r="I46" s="130" t="n">
        <f aca="false">SUM(F46:H46)</f>
        <v>0</v>
      </c>
      <c r="J46" s="277" t="n">
        <v>0</v>
      </c>
      <c r="K46" s="277" t="n">
        <v>0</v>
      </c>
      <c r="L46" s="277" t="n">
        <v>0</v>
      </c>
      <c r="M46" s="130" t="n">
        <f aca="false">SUM(J46:L46)</f>
        <v>0</v>
      </c>
      <c r="N46" s="272" t="n">
        <f aca="false">B46+J46+F46</f>
        <v>0</v>
      </c>
      <c r="O46" s="272" t="n">
        <f aca="false">C46+K46+G46</f>
        <v>20000</v>
      </c>
      <c r="P46" s="272" t="n">
        <f aca="false">D46+L46+H46</f>
        <v>0</v>
      </c>
      <c r="Q46" s="140" t="n">
        <f aca="false">SUM(N46:P46)</f>
        <v>20000</v>
      </c>
    </row>
    <row r="47" s="132" customFormat="true" ht="15.75" hidden="false" customHeight="false" outlineLevel="0" collapsed="false">
      <c r="A47" s="247" t="s">
        <v>555</v>
      </c>
      <c r="B47" s="277" t="n">
        <v>0</v>
      </c>
      <c r="C47" s="277" t="n">
        <v>5000</v>
      </c>
      <c r="D47" s="277" t="n">
        <v>0</v>
      </c>
      <c r="E47" s="130" t="n">
        <f aca="false">SUM(B47:D47)</f>
        <v>5000</v>
      </c>
      <c r="F47" s="277" t="n">
        <v>0</v>
      </c>
      <c r="G47" s="277" t="n">
        <v>1500</v>
      </c>
      <c r="H47" s="277" t="n">
        <v>0</v>
      </c>
      <c r="I47" s="130" t="n">
        <f aca="false">SUM(F47:H47)</f>
        <v>1500</v>
      </c>
      <c r="J47" s="277" t="n">
        <v>0</v>
      </c>
      <c r="K47" s="277" t="n">
        <v>0</v>
      </c>
      <c r="L47" s="277" t="n">
        <v>0</v>
      </c>
      <c r="M47" s="130" t="n">
        <f aca="false">SUM(J47:L47)</f>
        <v>0</v>
      </c>
      <c r="N47" s="272" t="n">
        <f aca="false">B47+J47+F47</f>
        <v>0</v>
      </c>
      <c r="O47" s="272" t="n">
        <f aca="false">C47+K47+G47</f>
        <v>6500</v>
      </c>
      <c r="P47" s="272" t="n">
        <f aca="false">D47+L47+H47</f>
        <v>0</v>
      </c>
      <c r="Q47" s="140" t="n">
        <f aca="false">SUM(N47:P47)</f>
        <v>6500</v>
      </c>
    </row>
    <row r="48" s="132" customFormat="true" ht="15.75" hidden="false" customHeight="false" outlineLevel="0" collapsed="false">
      <c r="A48" s="247" t="s">
        <v>556</v>
      </c>
      <c r="B48" s="277" t="n">
        <v>0</v>
      </c>
      <c r="C48" s="277" t="n">
        <v>10000</v>
      </c>
      <c r="D48" s="277" t="n">
        <v>0</v>
      </c>
      <c r="E48" s="130" t="n">
        <f aca="false">SUM(B48:D48)</f>
        <v>10000</v>
      </c>
      <c r="F48" s="277" t="n">
        <v>0</v>
      </c>
      <c r="G48" s="277" t="n">
        <v>0</v>
      </c>
      <c r="H48" s="277" t="n">
        <v>0</v>
      </c>
      <c r="I48" s="130" t="n">
        <f aca="false">SUM(F48:H48)</f>
        <v>0</v>
      </c>
      <c r="J48" s="277" t="n">
        <v>0</v>
      </c>
      <c r="K48" s="277" t="n">
        <v>0</v>
      </c>
      <c r="L48" s="277" t="n">
        <v>0</v>
      </c>
      <c r="M48" s="130" t="n">
        <f aca="false">SUM(J48:L48)</f>
        <v>0</v>
      </c>
      <c r="N48" s="272" t="n">
        <f aca="false">B48+J48+F48</f>
        <v>0</v>
      </c>
      <c r="O48" s="272" t="n">
        <f aca="false">C48+K48+G48</f>
        <v>10000</v>
      </c>
      <c r="P48" s="272" t="n">
        <f aca="false">D48+L48+H48</f>
        <v>0</v>
      </c>
      <c r="Q48" s="140" t="n">
        <f aca="false">SUM(N48:P48)</f>
        <v>10000</v>
      </c>
    </row>
    <row r="49" s="132" customFormat="true" ht="18" hidden="false" customHeight="true" outlineLevel="0" collapsed="false">
      <c r="A49" s="279" t="s">
        <v>557</v>
      </c>
      <c r="B49" s="277" t="n">
        <v>0</v>
      </c>
      <c r="C49" s="277" t="n">
        <v>20000</v>
      </c>
      <c r="D49" s="277" t="n">
        <v>0</v>
      </c>
      <c r="E49" s="130" t="n">
        <f aca="false">SUM(B49:D49)</f>
        <v>20000</v>
      </c>
      <c r="F49" s="277" t="n">
        <v>0</v>
      </c>
      <c r="G49" s="277" t="n">
        <v>15000</v>
      </c>
      <c r="H49" s="277" t="n">
        <v>0</v>
      </c>
      <c r="I49" s="130" t="n">
        <f aca="false">SUM(F49:H49)</f>
        <v>15000</v>
      </c>
      <c r="J49" s="277" t="n">
        <v>0</v>
      </c>
      <c r="K49" s="277" t="n">
        <v>0</v>
      </c>
      <c r="L49" s="277" t="n">
        <v>0</v>
      </c>
      <c r="M49" s="130" t="n">
        <f aca="false">SUM(J49:L49)</f>
        <v>0</v>
      </c>
      <c r="N49" s="272" t="n">
        <f aca="false">B49+J49+F49</f>
        <v>0</v>
      </c>
      <c r="O49" s="272" t="n">
        <f aca="false">C49+K49+G49</f>
        <v>35000</v>
      </c>
      <c r="P49" s="272" t="n">
        <f aca="false">D49+L49+H49</f>
        <v>0</v>
      </c>
      <c r="Q49" s="140" t="n">
        <f aca="false">SUM(N49:P49)</f>
        <v>35000</v>
      </c>
    </row>
    <row r="50" s="132" customFormat="true" ht="15.75" hidden="false" customHeight="false" outlineLevel="0" collapsed="false">
      <c r="A50" s="279" t="s">
        <v>558</v>
      </c>
      <c r="B50" s="277" t="n">
        <v>0</v>
      </c>
      <c r="C50" s="277" t="n">
        <v>0</v>
      </c>
      <c r="D50" s="277" t="n">
        <v>0</v>
      </c>
      <c r="E50" s="130" t="n">
        <f aca="false">SUM(B50:D50)</f>
        <v>0</v>
      </c>
      <c r="F50" s="277" t="n">
        <v>0</v>
      </c>
      <c r="G50" s="277" t="n">
        <v>1000</v>
      </c>
      <c r="H50" s="277" t="n">
        <v>0</v>
      </c>
      <c r="I50" s="130" t="n">
        <f aca="false">SUM(F50:H50)</f>
        <v>1000</v>
      </c>
      <c r="J50" s="277" t="n">
        <v>0</v>
      </c>
      <c r="K50" s="277" t="n">
        <v>0</v>
      </c>
      <c r="L50" s="277" t="n">
        <v>0</v>
      </c>
      <c r="M50" s="130" t="n">
        <f aca="false">SUM(J50:L50)</f>
        <v>0</v>
      </c>
      <c r="N50" s="272" t="n">
        <f aca="false">B50+J50+F50</f>
        <v>0</v>
      </c>
      <c r="O50" s="272" t="n">
        <f aca="false">C50+K50+G50</f>
        <v>1000</v>
      </c>
      <c r="P50" s="272" t="n">
        <f aca="false">D50+L50+H50</f>
        <v>0</v>
      </c>
      <c r="Q50" s="140" t="n">
        <f aca="false">SUM(N50:P50)</f>
        <v>1000</v>
      </c>
    </row>
    <row r="51" s="132" customFormat="true" ht="31.5" hidden="false" customHeight="false" outlineLevel="0" collapsed="false">
      <c r="A51" s="279" t="s">
        <v>559</v>
      </c>
      <c r="B51" s="277" t="n">
        <v>0</v>
      </c>
      <c r="C51" s="277" t="n">
        <v>0</v>
      </c>
      <c r="D51" s="277" t="n">
        <v>0</v>
      </c>
      <c r="E51" s="130" t="n">
        <f aca="false">SUM(B51:D51)</f>
        <v>0</v>
      </c>
      <c r="F51" s="277" t="n">
        <v>0</v>
      </c>
      <c r="G51" s="277" t="n">
        <v>500</v>
      </c>
      <c r="H51" s="277" t="n">
        <v>0</v>
      </c>
      <c r="I51" s="130" t="n">
        <f aca="false">SUM(F51:H51)</f>
        <v>500</v>
      </c>
      <c r="J51" s="277" t="n">
        <v>0</v>
      </c>
      <c r="K51" s="277" t="n">
        <v>0</v>
      </c>
      <c r="L51" s="277" t="n">
        <v>0</v>
      </c>
      <c r="M51" s="130" t="n">
        <f aca="false">SUM(J51:L51)</f>
        <v>0</v>
      </c>
      <c r="N51" s="272" t="n">
        <f aca="false">B51+J51+F51</f>
        <v>0</v>
      </c>
      <c r="O51" s="272" t="n">
        <f aca="false">C51+K51+G51</f>
        <v>500</v>
      </c>
      <c r="P51" s="272" t="n">
        <f aca="false">D51+L51+H51</f>
        <v>0</v>
      </c>
      <c r="Q51" s="140" t="n">
        <f aca="false">SUM(N51:P51)</f>
        <v>500</v>
      </c>
    </row>
    <row r="52" s="132" customFormat="true" ht="15.75" hidden="false" customHeight="false" outlineLevel="0" collapsed="false">
      <c r="A52" s="279" t="s">
        <v>560</v>
      </c>
      <c r="B52" s="277" t="n">
        <v>0</v>
      </c>
      <c r="C52" s="277" t="n">
        <v>0</v>
      </c>
      <c r="D52" s="277" t="n">
        <v>0</v>
      </c>
      <c r="E52" s="130" t="n">
        <f aca="false">SUM(B52:D52)</f>
        <v>0</v>
      </c>
      <c r="F52" s="277" t="n">
        <v>0</v>
      </c>
      <c r="G52" s="277" t="n">
        <v>4500</v>
      </c>
      <c r="H52" s="277" t="n">
        <v>0</v>
      </c>
      <c r="I52" s="130" t="n">
        <f aca="false">SUM(F52:H52)</f>
        <v>4500</v>
      </c>
      <c r="J52" s="277" t="n">
        <v>0</v>
      </c>
      <c r="K52" s="277" t="n">
        <v>0</v>
      </c>
      <c r="L52" s="277" t="n">
        <v>0</v>
      </c>
      <c r="M52" s="130" t="n">
        <f aca="false">SUM(J52:L52)</f>
        <v>0</v>
      </c>
      <c r="N52" s="272" t="n">
        <f aca="false">B52+J52+F52</f>
        <v>0</v>
      </c>
      <c r="O52" s="272" t="n">
        <f aca="false">C52+K52+G52</f>
        <v>4500</v>
      </c>
      <c r="P52" s="272" t="n">
        <f aca="false">D52+L52+H52</f>
        <v>0</v>
      </c>
      <c r="Q52" s="140" t="n">
        <f aca="false">SUM(N52:P52)</f>
        <v>4500</v>
      </c>
    </row>
    <row r="53" s="132" customFormat="true" ht="31.5" hidden="false" customHeight="false" outlineLevel="0" collapsed="false">
      <c r="A53" s="279" t="s">
        <v>561</v>
      </c>
      <c r="B53" s="277" t="n">
        <v>0</v>
      </c>
      <c r="C53" s="277" t="n">
        <v>0</v>
      </c>
      <c r="D53" s="277" t="n">
        <v>0</v>
      </c>
      <c r="E53" s="130" t="n">
        <f aca="false">SUM(B53:D53)</f>
        <v>0</v>
      </c>
      <c r="F53" s="277" t="n">
        <v>0</v>
      </c>
      <c r="G53" s="277" t="n">
        <v>4500</v>
      </c>
      <c r="H53" s="277" t="n">
        <v>0</v>
      </c>
      <c r="I53" s="130" t="n">
        <f aca="false">SUM(F53:H53)</f>
        <v>4500</v>
      </c>
      <c r="J53" s="277" t="n">
        <v>0</v>
      </c>
      <c r="K53" s="277" t="n">
        <v>0</v>
      </c>
      <c r="L53" s="277" t="n">
        <v>0</v>
      </c>
      <c r="M53" s="130" t="n">
        <f aca="false">SUM(J53:L53)</f>
        <v>0</v>
      </c>
      <c r="N53" s="272" t="n">
        <f aca="false">B53+J53+F53</f>
        <v>0</v>
      </c>
      <c r="O53" s="272" t="n">
        <f aca="false">C53+K53+G53</f>
        <v>4500</v>
      </c>
      <c r="P53" s="272" t="n">
        <f aca="false">D53+L53+H53</f>
        <v>0</v>
      </c>
      <c r="Q53" s="140" t="n">
        <f aca="false">SUM(N53:P53)</f>
        <v>4500</v>
      </c>
    </row>
    <row r="54" s="132" customFormat="true" ht="15.75" hidden="false" customHeight="false" outlineLevel="0" collapsed="false">
      <c r="A54" s="142" t="s">
        <v>562</v>
      </c>
      <c r="B54" s="277" t="n">
        <v>0</v>
      </c>
      <c r="C54" s="277" t="n">
        <v>0</v>
      </c>
      <c r="D54" s="277" t="n">
        <v>0</v>
      </c>
      <c r="E54" s="130" t="n">
        <f aca="false">SUM(B54:D54)</f>
        <v>0</v>
      </c>
      <c r="F54" s="277" t="n">
        <v>0</v>
      </c>
      <c r="G54" s="277" t="n">
        <v>1000</v>
      </c>
      <c r="H54" s="277" t="n">
        <v>0</v>
      </c>
      <c r="I54" s="130" t="n">
        <f aca="false">SUM(F54:H54)</f>
        <v>1000</v>
      </c>
      <c r="J54" s="277" t="n">
        <v>0</v>
      </c>
      <c r="K54" s="277" t="n">
        <v>0</v>
      </c>
      <c r="L54" s="277" t="n">
        <v>0</v>
      </c>
      <c r="M54" s="130" t="n">
        <f aca="false">SUM(J54:L54)</f>
        <v>0</v>
      </c>
      <c r="N54" s="272" t="n">
        <f aca="false">B54+J54+F54</f>
        <v>0</v>
      </c>
      <c r="O54" s="272" t="n">
        <f aca="false">C54+K54+G54</f>
        <v>1000</v>
      </c>
      <c r="P54" s="272" t="n">
        <f aca="false">D54+L54+H54</f>
        <v>0</v>
      </c>
      <c r="Q54" s="140" t="n">
        <f aca="false">SUM(N54:P54)</f>
        <v>1000</v>
      </c>
    </row>
    <row r="55" s="132" customFormat="true" ht="15.75" hidden="false" customHeight="false" outlineLevel="0" collapsed="false">
      <c r="A55" s="142" t="s">
        <v>563</v>
      </c>
      <c r="B55" s="277" t="n">
        <v>0</v>
      </c>
      <c r="C55" s="277" t="n">
        <v>0</v>
      </c>
      <c r="D55" s="277" t="n">
        <v>0</v>
      </c>
      <c r="E55" s="130" t="n">
        <f aca="false">SUM(B55:D55)</f>
        <v>0</v>
      </c>
      <c r="F55" s="277" t="n">
        <v>0</v>
      </c>
      <c r="G55" s="277" t="n">
        <v>0</v>
      </c>
      <c r="H55" s="277" t="n">
        <v>0</v>
      </c>
      <c r="I55" s="130" t="n">
        <f aca="false">SUM(F55:H55)</f>
        <v>0</v>
      </c>
      <c r="J55" s="277" t="n">
        <v>0</v>
      </c>
      <c r="K55" s="277" t="n">
        <v>500</v>
      </c>
      <c r="L55" s="277" t="n">
        <v>0</v>
      </c>
      <c r="M55" s="130" t="n">
        <f aca="false">SUM(J55:L55)</f>
        <v>500</v>
      </c>
      <c r="N55" s="272" t="n">
        <f aca="false">B55+J55+F55</f>
        <v>0</v>
      </c>
      <c r="O55" s="272" t="n">
        <f aca="false">C55+K55+G55</f>
        <v>500</v>
      </c>
      <c r="P55" s="272" t="n">
        <f aca="false">D55+L55+H55</f>
        <v>0</v>
      </c>
      <c r="Q55" s="140" t="n">
        <f aca="false">SUM(N55:P55)</f>
        <v>500</v>
      </c>
    </row>
    <row r="56" s="132" customFormat="true" ht="15.75" hidden="false" customHeight="false" outlineLevel="0" collapsed="false">
      <c r="A56" s="142" t="s">
        <v>564</v>
      </c>
      <c r="B56" s="277" t="n">
        <v>0</v>
      </c>
      <c r="C56" s="277" t="n">
        <v>0</v>
      </c>
      <c r="D56" s="277" t="n">
        <v>0</v>
      </c>
      <c r="E56" s="130" t="n">
        <f aca="false">SUM(B56:D56)</f>
        <v>0</v>
      </c>
      <c r="F56" s="277" t="n">
        <v>0</v>
      </c>
      <c r="G56" s="277" t="n">
        <v>0</v>
      </c>
      <c r="H56" s="277" t="n">
        <v>0</v>
      </c>
      <c r="I56" s="130" t="n">
        <f aca="false">SUM(F56:H56)</f>
        <v>0</v>
      </c>
      <c r="J56" s="277" t="n">
        <v>0</v>
      </c>
      <c r="K56" s="277" t="n">
        <v>35</v>
      </c>
      <c r="L56" s="277" t="n">
        <v>0</v>
      </c>
      <c r="M56" s="130" t="n">
        <f aca="false">SUM(J56:L56)</f>
        <v>35</v>
      </c>
      <c r="N56" s="272" t="n">
        <f aca="false">B56+J56+F56</f>
        <v>0</v>
      </c>
      <c r="O56" s="272" t="n">
        <f aca="false">C56+K56+G56</f>
        <v>35</v>
      </c>
      <c r="P56" s="272" t="n">
        <f aca="false">D56+L56+H56</f>
        <v>0</v>
      </c>
      <c r="Q56" s="140" t="n">
        <f aca="false">SUM(N56:P56)</f>
        <v>35</v>
      </c>
    </row>
    <row r="57" s="132" customFormat="true" ht="15.75" hidden="false" customHeight="false" outlineLevel="0" collapsed="false">
      <c r="A57" s="279" t="s">
        <v>565</v>
      </c>
      <c r="B57" s="277" t="n">
        <v>4125</v>
      </c>
      <c r="C57" s="277" t="n">
        <v>0</v>
      </c>
      <c r="D57" s="277" t="n">
        <v>0</v>
      </c>
      <c r="E57" s="130" t="n">
        <f aca="false">SUM(B57:D57)</f>
        <v>4125</v>
      </c>
      <c r="F57" s="277" t="n">
        <v>-4125</v>
      </c>
      <c r="G57" s="277" t="n">
        <v>0</v>
      </c>
      <c r="H57" s="277" t="n">
        <v>0</v>
      </c>
      <c r="I57" s="130" t="n">
        <f aca="false">SUM(F57:H57)</f>
        <v>-4125</v>
      </c>
      <c r="J57" s="277" t="n">
        <v>0</v>
      </c>
      <c r="K57" s="277" t="n">
        <v>0</v>
      </c>
      <c r="L57" s="277" t="n">
        <v>0</v>
      </c>
      <c r="M57" s="130" t="n">
        <f aca="false">SUM(J57:L57)</f>
        <v>0</v>
      </c>
      <c r="N57" s="272" t="n">
        <f aca="false">B57+J57+F57</f>
        <v>0</v>
      </c>
      <c r="O57" s="272" t="n">
        <f aca="false">C57+K57+G57</f>
        <v>0</v>
      </c>
      <c r="P57" s="272" t="n">
        <f aca="false">D57+L57+H57</f>
        <v>0</v>
      </c>
      <c r="Q57" s="140" t="n">
        <f aca="false">SUM(N57:P57)</f>
        <v>0</v>
      </c>
    </row>
    <row r="58" s="132" customFormat="true" ht="15.75" hidden="false" customHeight="false" outlineLevel="0" collapsed="false">
      <c r="A58" s="279" t="s">
        <v>566</v>
      </c>
      <c r="B58" s="277" t="n">
        <v>0</v>
      </c>
      <c r="C58" s="277" t="n">
        <v>1500</v>
      </c>
      <c r="D58" s="277" t="n">
        <v>0</v>
      </c>
      <c r="E58" s="130" t="n">
        <f aca="false">SUM(B58:D58)</f>
        <v>1500</v>
      </c>
      <c r="F58" s="277" t="n">
        <v>0</v>
      </c>
      <c r="G58" s="277" t="n">
        <v>-1500</v>
      </c>
      <c r="H58" s="277" t="n">
        <v>0</v>
      </c>
      <c r="I58" s="130" t="n">
        <f aca="false">SUM(F58:H58)</f>
        <v>-1500</v>
      </c>
      <c r="J58" s="277" t="n">
        <v>0</v>
      </c>
      <c r="K58" s="277" t="n">
        <v>0</v>
      </c>
      <c r="L58" s="277" t="n">
        <v>0</v>
      </c>
      <c r="M58" s="130" t="n">
        <f aca="false">SUM(J58:L58)</f>
        <v>0</v>
      </c>
      <c r="N58" s="272" t="n">
        <f aca="false">B58+J58+F58</f>
        <v>0</v>
      </c>
      <c r="O58" s="272" t="n">
        <f aca="false">C58+K58+G58</f>
        <v>0</v>
      </c>
      <c r="P58" s="272" t="n">
        <f aca="false">D58+L58+H58</f>
        <v>0</v>
      </c>
      <c r="Q58" s="140" t="n">
        <f aca="false">SUM(N58:P58)</f>
        <v>0</v>
      </c>
    </row>
    <row r="59" s="132" customFormat="true" ht="15.75" hidden="false" customHeight="false" outlineLevel="0" collapsed="false">
      <c r="A59" s="279" t="s">
        <v>567</v>
      </c>
      <c r="B59" s="277" t="n">
        <v>0</v>
      </c>
      <c r="C59" s="277" t="n">
        <v>1050</v>
      </c>
      <c r="D59" s="277" t="n">
        <v>0</v>
      </c>
      <c r="E59" s="130" t="n">
        <f aca="false">SUM(B59:D59)</f>
        <v>1050</v>
      </c>
      <c r="F59" s="277" t="n">
        <v>0</v>
      </c>
      <c r="G59" s="277" t="n">
        <v>-1050</v>
      </c>
      <c r="H59" s="277" t="n">
        <v>0</v>
      </c>
      <c r="I59" s="130" t="n">
        <f aca="false">SUM(F59:H59)</f>
        <v>-1050</v>
      </c>
      <c r="J59" s="277" t="n">
        <v>0</v>
      </c>
      <c r="K59" s="277" t="n">
        <v>0</v>
      </c>
      <c r="L59" s="277" t="n">
        <v>0</v>
      </c>
      <c r="M59" s="130" t="n">
        <f aca="false">SUM(J59:L59)</f>
        <v>0</v>
      </c>
      <c r="N59" s="272" t="n">
        <f aca="false">B59+J59+F59</f>
        <v>0</v>
      </c>
      <c r="O59" s="272" t="n">
        <f aca="false">C59+K59+G59</f>
        <v>0</v>
      </c>
      <c r="P59" s="272" t="n">
        <f aca="false">D59+L59+H59</f>
        <v>0</v>
      </c>
      <c r="Q59" s="140" t="n">
        <f aca="false">SUM(N59:P59)</f>
        <v>0</v>
      </c>
    </row>
    <row r="60" s="132" customFormat="true" ht="15.75" hidden="false" customHeight="false" outlineLevel="0" collapsed="false">
      <c r="A60" s="151" t="s">
        <v>568</v>
      </c>
      <c r="B60" s="280" t="n">
        <v>0</v>
      </c>
      <c r="C60" s="280" t="n">
        <v>0</v>
      </c>
      <c r="D60" s="280" t="n">
        <v>0</v>
      </c>
      <c r="E60" s="133" t="n">
        <f aca="false">SUM(B60:D60)</f>
        <v>0</v>
      </c>
      <c r="F60" s="280" t="n">
        <v>35560</v>
      </c>
      <c r="G60" s="280" t="n">
        <v>0</v>
      </c>
      <c r="H60" s="280" t="n">
        <v>0</v>
      </c>
      <c r="I60" s="133" t="n">
        <f aca="false">SUM(F60:H60)</f>
        <v>35560</v>
      </c>
      <c r="J60" s="280" t="n">
        <v>3229</v>
      </c>
      <c r="K60" s="280" t="n">
        <v>0</v>
      </c>
      <c r="L60" s="280" t="n">
        <v>0</v>
      </c>
      <c r="M60" s="133" t="n">
        <f aca="false">SUM(J60:L60)</f>
        <v>3229</v>
      </c>
      <c r="N60" s="281" t="n">
        <f aca="false">B60+J60+F60</f>
        <v>38789</v>
      </c>
      <c r="O60" s="281" t="n">
        <f aca="false">C60+K60+G60</f>
        <v>0</v>
      </c>
      <c r="P60" s="281" t="n">
        <f aca="false">D60+L60+H60</f>
        <v>0</v>
      </c>
      <c r="Q60" s="278" t="n">
        <f aca="false">SUM(N60:P60)</f>
        <v>38789</v>
      </c>
    </row>
    <row r="61" s="132" customFormat="true" ht="15.75" hidden="false" customHeight="false" outlineLevel="0" collapsed="false">
      <c r="A61" s="227" t="s">
        <v>569</v>
      </c>
      <c r="B61" s="278" t="n">
        <f aca="false">B20+B11+B60</f>
        <v>539081</v>
      </c>
      <c r="C61" s="278" t="n">
        <f aca="false">C20+C11+C60</f>
        <v>400560</v>
      </c>
      <c r="D61" s="278" t="n">
        <f aca="false">D20+D11+D60</f>
        <v>0</v>
      </c>
      <c r="E61" s="278" t="n">
        <f aca="false">E20+E11+E60</f>
        <v>939641</v>
      </c>
      <c r="F61" s="278" t="n">
        <f aca="false">F20+F11+F60</f>
        <v>88633</v>
      </c>
      <c r="G61" s="278" t="n">
        <f aca="false">G20+G11+G60</f>
        <v>57896</v>
      </c>
      <c r="H61" s="278" t="n">
        <f aca="false">H20+H11+H60</f>
        <v>0</v>
      </c>
      <c r="I61" s="278" t="n">
        <f aca="false">I20+I11+I60</f>
        <v>146529</v>
      </c>
      <c r="J61" s="278" t="n">
        <f aca="false">J20+J11+J60</f>
        <v>12057</v>
      </c>
      <c r="K61" s="278" t="n">
        <f aca="false">K20+K11+K60</f>
        <v>985</v>
      </c>
      <c r="L61" s="278" t="n">
        <f aca="false">L20+L11+L60</f>
        <v>0</v>
      </c>
      <c r="M61" s="278" t="n">
        <f aca="false">M20+M11+M60</f>
        <v>13042</v>
      </c>
      <c r="N61" s="278" t="n">
        <f aca="false">N20+N11+N60</f>
        <v>639771</v>
      </c>
      <c r="O61" s="278" t="n">
        <f aca="false">O20+O11+O60</f>
        <v>459441</v>
      </c>
      <c r="P61" s="278" t="n">
        <f aca="false">P20+P11+P60</f>
        <v>0</v>
      </c>
      <c r="Q61" s="278" t="n">
        <f aca="false">Q20+Q11+Q60</f>
        <v>1099212</v>
      </c>
    </row>
    <row r="64" customFormat="false" ht="15.7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</row>
    <row r="65" customFormat="false" ht="15.75" hidden="false" customHeight="false" outlineLevel="0" collapsed="false">
      <c r="E65" s="282"/>
      <c r="I65" s="282"/>
    </row>
    <row r="66" customFormat="false" ht="15.75" hidden="false" customHeight="false" outlineLevel="0" collapsed="false">
      <c r="I66" s="282"/>
    </row>
  </sheetData>
  <mergeCells count="10">
    <mergeCell ref="A1:Q1"/>
    <mergeCell ref="A2:Q2"/>
    <mergeCell ref="A3:Q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26.28125" defaultRowHeight="15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14.56"/>
    <col collapsed="false" customWidth="true" hidden="false" outlineLevel="0" max="3" min="3" style="284" width="10.56"/>
    <col collapsed="false" customWidth="true" hidden="false" outlineLevel="0" max="4" min="4" style="284" width="12.85"/>
    <col collapsed="false" customWidth="true" hidden="false" outlineLevel="0" max="5" min="5" style="284" width="13.85"/>
    <col collapsed="false" customWidth="true" hidden="false" outlineLevel="0" max="6" min="6" style="284" width="9.99"/>
    <col collapsed="false" customWidth="true" hidden="false" outlineLevel="0" max="7" min="7" style="284" width="13.85"/>
    <col collapsed="false" customWidth="true" hidden="false" outlineLevel="0" max="8" min="8" style="284" width="10.13"/>
    <col collapsed="false" customWidth="true" hidden="false" outlineLevel="0" max="9" min="9" style="284" width="8.56"/>
    <col collapsed="false" customWidth="true" hidden="false" outlineLevel="0" max="10" min="10" style="284" width="8.85"/>
    <col collapsed="false" customWidth="true" hidden="false" outlineLevel="0" max="11" min="11" style="284" width="8.41"/>
    <col collapsed="false" customWidth="true" hidden="false" outlineLevel="0" max="12" min="12" style="284" width="8.7"/>
    <col collapsed="false" customWidth="true" hidden="false" outlineLevel="0" max="13" min="13" style="284" width="8.85"/>
    <col collapsed="false" customWidth="true" hidden="false" outlineLevel="0" max="14" min="14" style="284" width="8.28"/>
    <col collapsed="false" customWidth="false" hidden="false" outlineLevel="0" max="257" min="15" style="284" width="26.28"/>
  </cols>
  <sheetData>
    <row r="1" customFormat="false" ht="15.75" hidden="false" customHeight="false" outlineLevel="0" collapsed="false">
      <c r="A1" s="117" t="s">
        <v>570</v>
      </c>
      <c r="B1" s="117"/>
      <c r="C1" s="117"/>
      <c r="D1" s="117" t="s">
        <v>571</v>
      </c>
      <c r="E1" s="117"/>
      <c r="F1" s="117"/>
      <c r="G1" s="117" t="s">
        <v>571</v>
      </c>
      <c r="H1" s="117"/>
      <c r="I1" s="117" t="s">
        <v>571</v>
      </c>
      <c r="J1" s="117"/>
      <c r="K1" s="117"/>
      <c r="L1" s="117" t="s">
        <v>571</v>
      </c>
      <c r="M1" s="117"/>
      <c r="N1" s="117"/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5.75" hidden="false" customHeight="false" outlineLevel="0" collapsed="false">
      <c r="A3" s="285" t="s">
        <v>229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</row>
    <row r="4" customFormat="false" ht="15.75" hidden="false" customHeight="false" outlineLevel="0" collapsed="false">
      <c r="A4" s="286" t="s">
        <v>572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6" customFormat="false" ht="18" hidden="false" customHeight="true" outlineLevel="0" collapsed="false">
      <c r="J6" s="287"/>
      <c r="N6" s="287" t="s">
        <v>249</v>
      </c>
    </row>
    <row r="7" customFormat="false" ht="47.25" hidden="false" customHeight="true" outlineLevel="0" collapsed="false">
      <c r="A7" s="288" t="s">
        <v>7</v>
      </c>
      <c r="B7" s="288" t="s">
        <v>573</v>
      </c>
      <c r="C7" s="288" t="s">
        <v>574</v>
      </c>
      <c r="D7" s="288" t="s">
        <v>575</v>
      </c>
      <c r="E7" s="288" t="s">
        <v>576</v>
      </c>
      <c r="F7" s="288"/>
      <c r="G7" s="288" t="s">
        <v>577</v>
      </c>
      <c r="H7" s="288"/>
      <c r="I7" s="289" t="s">
        <v>578</v>
      </c>
      <c r="J7" s="289"/>
      <c r="K7" s="289"/>
      <c r="L7" s="289"/>
      <c r="M7" s="289"/>
      <c r="N7" s="289"/>
    </row>
    <row r="8" customFormat="false" ht="48" hidden="false" customHeight="true" outlineLevel="0" collapsed="false">
      <c r="A8" s="288"/>
      <c r="B8" s="288"/>
      <c r="C8" s="288"/>
      <c r="D8" s="288"/>
      <c r="E8" s="290" t="s">
        <v>579</v>
      </c>
      <c r="F8" s="290" t="s">
        <v>580</v>
      </c>
      <c r="G8" s="290" t="s">
        <v>579</v>
      </c>
      <c r="H8" s="290" t="s">
        <v>580</v>
      </c>
      <c r="I8" s="291" t="n">
        <v>2014</v>
      </c>
      <c r="J8" s="292" t="n">
        <v>2015</v>
      </c>
      <c r="K8" s="291" t="n">
        <v>2016</v>
      </c>
      <c r="L8" s="292" t="n">
        <v>2017</v>
      </c>
      <c r="M8" s="291" t="n">
        <v>2018</v>
      </c>
      <c r="N8" s="291" t="n">
        <v>2019</v>
      </c>
    </row>
    <row r="9" customFormat="false" ht="15.75" hidden="false" customHeight="false" outlineLevel="0" collapsed="false">
      <c r="A9" s="293" t="s">
        <v>581</v>
      </c>
      <c r="B9" s="294" t="s">
        <v>582</v>
      </c>
      <c r="C9" s="295" t="n">
        <v>938791</v>
      </c>
      <c r="D9" s="296" t="n">
        <v>46376</v>
      </c>
      <c r="E9" s="297" t="n">
        <v>493487.22</v>
      </c>
      <c r="F9" s="298" t="n">
        <f aca="false">E9*E16/1000</f>
        <v>119492.9954508</v>
      </c>
      <c r="G9" s="297" t="n">
        <v>493487.22</v>
      </c>
      <c r="H9" s="298" t="n">
        <v>119492.9954508</v>
      </c>
      <c r="I9" s="295" t="n">
        <f aca="false">37960*$E$16/1000</f>
        <v>9191.6344</v>
      </c>
      <c r="J9" s="295" t="n">
        <f aca="false">37960*$E$16/1000</f>
        <v>9191.6344</v>
      </c>
      <c r="K9" s="295" t="n">
        <f aca="false">37960*$E$16/1000</f>
        <v>9191.6344</v>
      </c>
      <c r="L9" s="295" t="n">
        <f aca="false">37960*$E$16/1000</f>
        <v>9191.6344</v>
      </c>
      <c r="M9" s="295" t="n">
        <f aca="false">37960*$E$16/1000</f>
        <v>9191.6344</v>
      </c>
      <c r="N9" s="295" t="n">
        <f aca="false">37960*$E$16/1000</f>
        <v>9191.6344</v>
      </c>
      <c r="O9" s="299"/>
    </row>
    <row r="10" customFormat="false" ht="15.75" hidden="false" customHeight="false" outlineLevel="0" collapsed="false">
      <c r="A10" s="293" t="s">
        <v>583</v>
      </c>
      <c r="B10" s="294" t="s">
        <v>582</v>
      </c>
      <c r="C10" s="295" t="n">
        <v>3000000</v>
      </c>
      <c r="D10" s="296" t="n">
        <v>46661</v>
      </c>
      <c r="E10" s="297" t="n">
        <v>4275026.22</v>
      </c>
      <c r="F10" s="298" t="n">
        <f aca="false">E10*E16/1000</f>
        <v>1035154.8489108</v>
      </c>
      <c r="G10" s="297" t="n">
        <v>4275026.22</v>
      </c>
      <c r="H10" s="298" t="n">
        <v>1035154.8489108</v>
      </c>
      <c r="I10" s="295" t="n">
        <v>73978</v>
      </c>
      <c r="J10" s="295" t="n">
        <v>73978</v>
      </c>
      <c r="K10" s="295" t="n">
        <v>73978</v>
      </c>
      <c r="L10" s="295" t="n">
        <v>73978</v>
      </c>
      <c r="M10" s="295" t="n">
        <v>73978</v>
      </c>
      <c r="N10" s="295" t="n">
        <v>73978</v>
      </c>
      <c r="O10" s="299"/>
    </row>
    <row r="11" customFormat="false" ht="17.25" hidden="false" customHeight="true" outlineLevel="0" collapsed="false">
      <c r="A11" s="293" t="s">
        <v>584</v>
      </c>
      <c r="B11" s="294" t="s">
        <v>582</v>
      </c>
      <c r="C11" s="295" t="n">
        <v>69157</v>
      </c>
      <c r="D11" s="296" t="n">
        <v>44545</v>
      </c>
      <c r="E11" s="300" t="s">
        <v>585</v>
      </c>
      <c r="F11" s="298" t="n">
        <v>11687</v>
      </c>
      <c r="G11" s="300" t="s">
        <v>585</v>
      </c>
      <c r="H11" s="298" t="n">
        <v>11687</v>
      </c>
      <c r="I11" s="295" t="n">
        <v>1461</v>
      </c>
      <c r="J11" s="295" t="n">
        <v>1461</v>
      </c>
      <c r="K11" s="295" t="n">
        <v>1461</v>
      </c>
      <c r="L11" s="295" t="n">
        <v>1461</v>
      </c>
      <c r="M11" s="295" t="n">
        <v>1461</v>
      </c>
      <c r="N11" s="295" t="n">
        <v>1461</v>
      </c>
      <c r="O11" s="299"/>
    </row>
    <row r="12" customFormat="false" ht="15.75" hidden="false" customHeight="false" outlineLevel="0" collapsed="false">
      <c r="A12" s="293" t="s">
        <v>586</v>
      </c>
      <c r="B12" s="294" t="s">
        <v>582</v>
      </c>
      <c r="C12" s="295" t="n">
        <v>53041</v>
      </c>
      <c r="D12" s="301" t="n">
        <v>45631</v>
      </c>
      <c r="E12" s="302" t="s">
        <v>585</v>
      </c>
      <c r="F12" s="298" t="n">
        <v>44041</v>
      </c>
      <c r="G12" s="302" t="s">
        <v>585</v>
      </c>
      <c r="H12" s="298" t="n">
        <v>44041</v>
      </c>
      <c r="I12" s="295" t="n">
        <v>4000</v>
      </c>
      <c r="J12" s="295" t="n">
        <v>4000</v>
      </c>
      <c r="K12" s="295" t="n">
        <v>4000</v>
      </c>
      <c r="L12" s="295" t="n">
        <v>4000</v>
      </c>
      <c r="M12" s="295" t="n">
        <v>4000</v>
      </c>
      <c r="N12" s="295" t="n">
        <v>4000</v>
      </c>
      <c r="O12" s="299"/>
    </row>
    <row r="13" customFormat="false" ht="15.75" hidden="false" customHeight="false" outlineLevel="0" collapsed="false">
      <c r="A13" s="293" t="s">
        <v>587</v>
      </c>
      <c r="B13" s="294" t="s">
        <v>582</v>
      </c>
      <c r="C13" s="295" t="n">
        <v>150000</v>
      </c>
      <c r="D13" s="301" t="n">
        <v>47274</v>
      </c>
      <c r="E13" s="302" t="s">
        <v>585</v>
      </c>
      <c r="F13" s="298" t="n">
        <v>134740</v>
      </c>
      <c r="G13" s="302" t="s">
        <v>585</v>
      </c>
      <c r="H13" s="298" t="n">
        <v>134740</v>
      </c>
      <c r="I13" s="295" t="n">
        <v>8720</v>
      </c>
      <c r="J13" s="295" t="n">
        <v>8720</v>
      </c>
      <c r="K13" s="295" t="n">
        <v>8720</v>
      </c>
      <c r="L13" s="295" t="n">
        <v>8720</v>
      </c>
      <c r="M13" s="295" t="n">
        <v>8720</v>
      </c>
      <c r="N13" s="295" t="n">
        <v>8720</v>
      </c>
      <c r="O13" s="299"/>
    </row>
    <row r="14" customFormat="false" ht="15.75" hidden="false" customHeight="false" outlineLevel="0" collapsed="false">
      <c r="A14" s="293" t="s">
        <v>588</v>
      </c>
      <c r="B14" s="294" t="s">
        <v>582</v>
      </c>
      <c r="C14" s="295" t="n">
        <v>250000</v>
      </c>
      <c r="D14" s="301" t="n">
        <v>47274</v>
      </c>
      <c r="E14" s="302" t="s">
        <v>585</v>
      </c>
      <c r="F14" s="298" t="n">
        <v>66999</v>
      </c>
      <c r="G14" s="302" t="s">
        <v>585</v>
      </c>
      <c r="H14" s="298" t="n">
        <v>66999</v>
      </c>
      <c r="I14" s="295" t="n">
        <v>4324</v>
      </c>
      <c r="J14" s="295" t="n">
        <v>4324</v>
      </c>
      <c r="K14" s="295" t="n">
        <v>4324</v>
      </c>
      <c r="L14" s="295" t="n">
        <v>4324</v>
      </c>
      <c r="M14" s="295" t="n">
        <v>4324</v>
      </c>
      <c r="N14" s="295" t="n">
        <v>4324</v>
      </c>
      <c r="O14" s="299"/>
    </row>
    <row r="15" customFormat="false" ht="15.75" hidden="false" customHeight="false" outlineLevel="0" collapsed="false">
      <c r="A15" s="303" t="s">
        <v>389</v>
      </c>
      <c r="B15" s="294" t="s">
        <v>582</v>
      </c>
      <c r="C15" s="295"/>
      <c r="D15" s="304"/>
      <c r="E15" s="297" t="n">
        <f aca="false">E9+E10</f>
        <v>4768513.44</v>
      </c>
      <c r="F15" s="305" t="n">
        <f aca="false">SUM(F9:F14)</f>
        <v>1412114.8443616</v>
      </c>
      <c r="G15" s="297" t="n">
        <f aca="false">G9+G10</f>
        <v>4768513.44</v>
      </c>
      <c r="H15" s="305" t="n">
        <f aca="false">SUM(H9:H14)</f>
        <v>1412114.8443616</v>
      </c>
      <c r="I15" s="295" t="n">
        <f aca="false">SUM(I9:I14)</f>
        <v>101674.6344</v>
      </c>
      <c r="J15" s="295" t="n">
        <f aca="false">SUM(J9:J14)</f>
        <v>101674.6344</v>
      </c>
      <c r="K15" s="295" t="n">
        <f aca="false">SUM(K9:K14)</f>
        <v>101674.6344</v>
      </c>
      <c r="L15" s="295" t="n">
        <f aca="false">SUM(L9:L14)</f>
        <v>101674.6344</v>
      </c>
      <c r="M15" s="295" t="n">
        <f aca="false">SUM(M9:M14)</f>
        <v>101674.6344</v>
      </c>
      <c r="N15" s="295" t="n">
        <f aca="false">SUM(N9:N14)</f>
        <v>101674.6344</v>
      </c>
    </row>
    <row r="16" customFormat="false" ht="15.75" hidden="false" customHeight="false" outlineLevel="0" collapsed="false">
      <c r="A16" s="306" t="s">
        <v>589</v>
      </c>
      <c r="B16" s="306"/>
      <c r="C16" s="307"/>
      <c r="D16" s="307"/>
      <c r="E16" s="308" t="n">
        <v>242.14</v>
      </c>
      <c r="F16" s="307"/>
      <c r="G16" s="307"/>
      <c r="H16" s="309"/>
      <c r="I16" s="309"/>
      <c r="J16" s="309"/>
      <c r="K16" s="309"/>
      <c r="L16" s="309"/>
      <c r="M16" s="309"/>
      <c r="N16" s="309"/>
    </row>
    <row r="17" customFormat="false" ht="15.75" hidden="false" customHeight="false" outlineLevel="0" collapsed="false">
      <c r="A17" s="306"/>
      <c r="B17" s="306"/>
      <c r="C17" s="307"/>
      <c r="D17" s="307"/>
      <c r="E17" s="308"/>
      <c r="F17" s="307"/>
      <c r="G17" s="307"/>
      <c r="H17" s="309"/>
      <c r="I17" s="309"/>
      <c r="J17" s="309"/>
      <c r="K17" s="309"/>
      <c r="L17" s="309"/>
      <c r="M17" s="309"/>
      <c r="N17" s="309"/>
    </row>
    <row r="18" customFormat="false" ht="15.75" hidden="false" customHeight="false" outlineLevel="0" collapsed="false">
      <c r="N18" s="287" t="s">
        <v>249</v>
      </c>
    </row>
    <row r="19" customFormat="false" ht="15.75" hidden="false" customHeight="true" outlineLevel="0" collapsed="false">
      <c r="A19" s="288" t="s">
        <v>7</v>
      </c>
      <c r="B19" s="288" t="s">
        <v>573</v>
      </c>
      <c r="C19" s="288" t="s">
        <v>574</v>
      </c>
      <c r="D19" s="288" t="s">
        <v>575</v>
      </c>
      <c r="E19" s="310" t="s">
        <v>578</v>
      </c>
      <c r="F19" s="310"/>
      <c r="G19" s="310"/>
      <c r="H19" s="310"/>
      <c r="I19" s="310"/>
      <c r="J19" s="310"/>
      <c r="K19" s="310"/>
      <c r="L19" s="310"/>
      <c r="M19" s="310"/>
      <c r="N19" s="310"/>
    </row>
    <row r="20" customFormat="false" ht="48" hidden="false" customHeight="true" outlineLevel="0" collapsed="false">
      <c r="A20" s="288"/>
      <c r="B20" s="288"/>
      <c r="C20" s="288"/>
      <c r="D20" s="288"/>
      <c r="E20" s="291" t="n">
        <v>2020</v>
      </c>
      <c r="F20" s="292" t="n">
        <v>2021</v>
      </c>
      <c r="G20" s="291" t="n">
        <v>2022</v>
      </c>
      <c r="H20" s="292" t="n">
        <v>2023</v>
      </c>
      <c r="I20" s="291" t="n">
        <v>2024</v>
      </c>
      <c r="J20" s="292" t="n">
        <v>2025</v>
      </c>
      <c r="K20" s="291" t="n">
        <v>2026</v>
      </c>
      <c r="L20" s="292" t="n">
        <v>2027</v>
      </c>
      <c r="M20" s="291" t="n">
        <v>2028</v>
      </c>
      <c r="N20" s="292" t="n">
        <v>2029</v>
      </c>
    </row>
    <row r="21" customFormat="false" ht="15.75" hidden="false" customHeight="false" outlineLevel="0" collapsed="false">
      <c r="A21" s="293" t="s">
        <v>590</v>
      </c>
      <c r="B21" s="294" t="s">
        <v>582</v>
      </c>
      <c r="C21" s="295" t="n">
        <v>938791</v>
      </c>
      <c r="D21" s="296" t="n">
        <v>46376</v>
      </c>
      <c r="E21" s="295" t="n">
        <f aca="false">37960*$E$16/1000</f>
        <v>9191.6344</v>
      </c>
      <c r="F21" s="295" t="n">
        <f aca="false">37960*$E$16/1000</f>
        <v>9191.6344</v>
      </c>
      <c r="G21" s="295" t="n">
        <f aca="false">37960*$E$16/1000</f>
        <v>9191.6344</v>
      </c>
      <c r="H21" s="295" t="n">
        <f aca="false">37960*$E$16/1000</f>
        <v>9191.6344</v>
      </c>
      <c r="I21" s="295" t="n">
        <f aca="false">37960*$E$16/1000</f>
        <v>9191.6344</v>
      </c>
      <c r="J21" s="295" t="n">
        <f aca="false">37960*$E$16/1000</f>
        <v>9191.6344</v>
      </c>
      <c r="K21" s="295" t="n">
        <v>9193</v>
      </c>
      <c r="L21" s="295" t="n">
        <v>0</v>
      </c>
      <c r="M21" s="295" t="n">
        <v>0</v>
      </c>
      <c r="N21" s="295" t="n">
        <v>0</v>
      </c>
      <c r="O21" s="299"/>
    </row>
    <row r="22" customFormat="false" ht="15.75" hidden="false" customHeight="false" outlineLevel="0" collapsed="false">
      <c r="A22" s="293" t="s">
        <v>591</v>
      </c>
      <c r="B22" s="294" t="s">
        <v>582</v>
      </c>
      <c r="C22" s="295" t="n">
        <v>3000000</v>
      </c>
      <c r="D22" s="296" t="n">
        <v>46661</v>
      </c>
      <c r="E22" s="295" t="n">
        <v>73978</v>
      </c>
      <c r="F22" s="295" t="n">
        <v>73978</v>
      </c>
      <c r="G22" s="295" t="n">
        <v>73978</v>
      </c>
      <c r="H22" s="295" t="n">
        <v>73978</v>
      </c>
      <c r="I22" s="295" t="n">
        <v>73978</v>
      </c>
      <c r="J22" s="295" t="n">
        <v>73978</v>
      </c>
      <c r="K22" s="295" t="n">
        <v>73978</v>
      </c>
      <c r="L22" s="295" t="n">
        <v>73441</v>
      </c>
      <c r="M22" s="295" t="n">
        <v>0</v>
      </c>
      <c r="N22" s="295" t="n">
        <v>0</v>
      </c>
      <c r="O22" s="299"/>
    </row>
    <row r="23" customFormat="false" ht="15.75" hidden="false" customHeight="true" outlineLevel="0" collapsed="false">
      <c r="A23" s="293" t="s">
        <v>584</v>
      </c>
      <c r="B23" s="294" t="s">
        <v>582</v>
      </c>
      <c r="C23" s="295" t="n">
        <v>69157</v>
      </c>
      <c r="D23" s="296" t="n">
        <v>44545</v>
      </c>
      <c r="E23" s="295" t="n">
        <v>1461</v>
      </c>
      <c r="F23" s="295" t="n">
        <v>1460</v>
      </c>
      <c r="G23" s="295" t="n">
        <v>0</v>
      </c>
      <c r="H23" s="295" t="n">
        <v>0</v>
      </c>
      <c r="I23" s="295" t="n">
        <v>0</v>
      </c>
      <c r="J23" s="295" t="n">
        <v>0</v>
      </c>
      <c r="K23" s="295" t="n">
        <v>0</v>
      </c>
      <c r="L23" s="295" t="n">
        <v>0</v>
      </c>
      <c r="M23" s="295" t="n">
        <v>0</v>
      </c>
      <c r="N23" s="295" t="n">
        <v>0</v>
      </c>
      <c r="O23" s="299"/>
    </row>
    <row r="24" customFormat="false" ht="15.75" hidden="false" customHeight="false" outlineLevel="0" collapsed="false">
      <c r="A24" s="293" t="s">
        <v>586</v>
      </c>
      <c r="B24" s="294" t="s">
        <v>582</v>
      </c>
      <c r="C24" s="295" t="n">
        <v>53041</v>
      </c>
      <c r="D24" s="301" t="n">
        <v>45631</v>
      </c>
      <c r="E24" s="295" t="n">
        <v>4000</v>
      </c>
      <c r="F24" s="295" t="n">
        <v>4000</v>
      </c>
      <c r="G24" s="295" t="n">
        <v>4000</v>
      </c>
      <c r="H24" s="295" t="n">
        <v>4000</v>
      </c>
      <c r="I24" s="295" t="n">
        <v>4041</v>
      </c>
      <c r="J24" s="295" t="n">
        <v>0</v>
      </c>
      <c r="K24" s="295" t="n">
        <v>0</v>
      </c>
      <c r="L24" s="295" t="n">
        <v>0</v>
      </c>
      <c r="M24" s="295" t="n">
        <v>0</v>
      </c>
      <c r="N24" s="295" t="n">
        <v>0</v>
      </c>
      <c r="O24" s="299"/>
    </row>
    <row r="25" customFormat="false" ht="15.75" hidden="false" customHeight="false" outlineLevel="0" collapsed="false">
      <c r="A25" s="293" t="s">
        <v>587</v>
      </c>
      <c r="B25" s="294" t="s">
        <v>582</v>
      </c>
      <c r="C25" s="295" t="n">
        <v>150000</v>
      </c>
      <c r="D25" s="301" t="n">
        <v>47274</v>
      </c>
      <c r="E25" s="295" t="n">
        <v>8720</v>
      </c>
      <c r="F25" s="295" t="n">
        <v>8720</v>
      </c>
      <c r="G25" s="295" t="n">
        <v>8720</v>
      </c>
      <c r="H25" s="295" t="n">
        <v>8720</v>
      </c>
      <c r="I25" s="295" t="n">
        <v>8720</v>
      </c>
      <c r="J25" s="295" t="n">
        <v>8720</v>
      </c>
      <c r="K25" s="295" t="n">
        <v>8720</v>
      </c>
      <c r="L25" s="295" t="n">
        <v>8720</v>
      </c>
      <c r="M25" s="295" t="n">
        <v>8720</v>
      </c>
      <c r="N25" s="295" t="n">
        <v>3940</v>
      </c>
      <c r="O25" s="299"/>
    </row>
    <row r="26" customFormat="false" ht="15.75" hidden="false" customHeight="false" outlineLevel="0" collapsed="false">
      <c r="A26" s="293" t="s">
        <v>588</v>
      </c>
      <c r="B26" s="294" t="s">
        <v>582</v>
      </c>
      <c r="C26" s="295" t="n">
        <v>250000</v>
      </c>
      <c r="D26" s="301" t="n">
        <v>47274</v>
      </c>
      <c r="E26" s="295" t="n">
        <v>4323</v>
      </c>
      <c r="F26" s="295" t="n">
        <v>4323</v>
      </c>
      <c r="G26" s="295" t="n">
        <v>4323</v>
      </c>
      <c r="H26" s="295" t="n">
        <v>4323</v>
      </c>
      <c r="I26" s="295" t="n">
        <v>4323</v>
      </c>
      <c r="J26" s="295" t="n">
        <v>4323</v>
      </c>
      <c r="K26" s="295" t="n">
        <v>4323</v>
      </c>
      <c r="L26" s="295" t="n">
        <v>4323</v>
      </c>
      <c r="M26" s="295" t="n">
        <v>4323</v>
      </c>
      <c r="N26" s="295" t="n">
        <v>2148</v>
      </c>
      <c r="O26" s="299"/>
    </row>
    <row r="27" customFormat="false" ht="18" hidden="false" customHeight="true" outlineLevel="0" collapsed="false">
      <c r="A27" s="303" t="s">
        <v>389</v>
      </c>
      <c r="B27" s="294" t="s">
        <v>582</v>
      </c>
      <c r="C27" s="295"/>
      <c r="D27" s="304"/>
      <c r="E27" s="295" t="n">
        <f aca="false">SUM(E21:E26)</f>
        <v>101673.6344</v>
      </c>
      <c r="F27" s="295" t="n">
        <f aca="false">SUM(F21:F26)</f>
        <v>101672.6344</v>
      </c>
      <c r="G27" s="295" t="n">
        <f aca="false">SUM(G21:G26)</f>
        <v>100212.6344</v>
      </c>
      <c r="H27" s="295" t="n">
        <f aca="false">SUM(H21:H26)</f>
        <v>100212.6344</v>
      </c>
      <c r="I27" s="295" t="n">
        <f aca="false">SUM(I21:I26)</f>
        <v>100253.6344</v>
      </c>
      <c r="J27" s="295" t="n">
        <f aca="false">SUM(J21:J26)</f>
        <v>96212.6344</v>
      </c>
      <c r="K27" s="295" t="n">
        <f aca="false">SUM(K21:K26)</f>
        <v>96214</v>
      </c>
      <c r="L27" s="295" t="n">
        <f aca="false">SUM(L21:L26)</f>
        <v>86484</v>
      </c>
      <c r="M27" s="295" t="n">
        <f aca="false">SUM(M21:M26)</f>
        <v>13043</v>
      </c>
      <c r="N27" s="295" t="n">
        <f aca="false">SUM(N21:N26)</f>
        <v>6088</v>
      </c>
    </row>
    <row r="28" customFormat="false" ht="15.75" hidden="false" customHeight="false" outlineLevel="0" collapsed="false">
      <c r="E28" s="299"/>
      <c r="F28" s="299"/>
      <c r="G28" s="299"/>
      <c r="H28" s="299"/>
      <c r="I28" s="299"/>
      <c r="J28" s="299"/>
      <c r="K28" s="299"/>
      <c r="L28" s="299"/>
      <c r="M28" s="299"/>
    </row>
    <row r="29" customFormat="false" ht="15.75" hidden="false" customHeight="false" outlineLevel="0" collapsed="false">
      <c r="O29" s="299"/>
    </row>
    <row r="30" customFormat="false" ht="15.75" hidden="false" customHeight="false" outlineLevel="0" collapsed="false">
      <c r="J30" s="299"/>
      <c r="K30" s="299"/>
      <c r="O30" s="299"/>
    </row>
    <row r="31" customFormat="false" ht="15.75" hidden="false" customHeight="false" outlineLevel="0" collapsed="false">
      <c r="I31" s="299"/>
      <c r="J31" s="299"/>
      <c r="K31" s="299"/>
      <c r="O31" s="299"/>
    </row>
    <row r="32" customFormat="false" ht="15.75" hidden="false" customHeight="false" outlineLevel="0" collapsed="false">
      <c r="I32" s="299"/>
      <c r="J32" s="299"/>
      <c r="K32" s="299"/>
      <c r="O32" s="299"/>
    </row>
    <row r="33" customFormat="false" ht="15.75" hidden="false" customHeight="false" outlineLevel="0" collapsed="false">
      <c r="I33" s="299"/>
    </row>
  </sheetData>
  <mergeCells count="15">
    <mergeCell ref="A1:N1"/>
    <mergeCell ref="A3:N3"/>
    <mergeCell ref="A4:N4"/>
    <mergeCell ref="A7:A8"/>
    <mergeCell ref="B7:B8"/>
    <mergeCell ref="C7:C8"/>
    <mergeCell ref="D7:D8"/>
    <mergeCell ref="E7:F7"/>
    <mergeCell ref="G7:H7"/>
    <mergeCell ref="I7:N7"/>
    <mergeCell ref="A19:A20"/>
    <mergeCell ref="B19:B20"/>
    <mergeCell ref="C19:C20"/>
    <mergeCell ref="D19:D20"/>
    <mergeCell ref="E19:N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1" width="93.84"/>
    <col collapsed="false" customWidth="true" hidden="false" outlineLevel="0" max="2" min="2" style="311" width="24.41"/>
    <col collapsed="false" customWidth="false" hidden="false" outlineLevel="0" max="257" min="3" style="311" width="9.14"/>
  </cols>
  <sheetData>
    <row r="1" customFormat="false" ht="15.75" hidden="false" customHeight="false" outlineLevel="0" collapsed="false">
      <c r="A1" s="312" t="s">
        <v>592</v>
      </c>
      <c r="B1" s="312"/>
      <c r="C1" s="313"/>
      <c r="D1" s="313"/>
      <c r="E1" s="313"/>
    </row>
    <row r="3" customFormat="false" ht="15.75" hidden="false" customHeight="false" outlineLevel="0" collapsed="false">
      <c r="A3" s="285" t="s">
        <v>229</v>
      </c>
      <c r="B3" s="285"/>
    </row>
    <row r="4" customFormat="false" ht="15.75" hidden="false" customHeight="false" outlineLevel="0" collapsed="false">
      <c r="A4" s="285" t="s">
        <v>593</v>
      </c>
      <c r="B4" s="285"/>
    </row>
    <row r="5" customFormat="false" ht="15.75" hidden="false" customHeight="false" outlineLevel="0" collapsed="false">
      <c r="A5" s="285" t="s">
        <v>594</v>
      </c>
      <c r="B5" s="285"/>
    </row>
    <row r="6" customFormat="false" ht="15.75" hidden="false" customHeight="false" outlineLevel="0" collapsed="false">
      <c r="A6" s="314"/>
      <c r="B6" s="314"/>
    </row>
    <row r="7" customFormat="false" ht="15.75" hidden="false" customHeight="false" outlineLevel="0" collapsed="false">
      <c r="B7" s="315" t="s">
        <v>249</v>
      </c>
    </row>
    <row r="8" customFormat="false" ht="15.75" hidden="false" customHeight="true" outlineLevel="0" collapsed="false">
      <c r="A8" s="316" t="s">
        <v>7</v>
      </c>
      <c r="B8" s="316" t="s">
        <v>595</v>
      </c>
    </row>
    <row r="9" customFormat="false" ht="20.25" hidden="false" customHeight="true" outlineLevel="0" collapsed="false">
      <c r="A9" s="317" t="s">
        <v>596</v>
      </c>
      <c r="B9" s="318" t="n">
        <v>111000</v>
      </c>
    </row>
    <row r="10" customFormat="false" ht="19.5" hidden="false" customHeight="true" outlineLevel="0" collapsed="false">
      <c r="A10" s="317" t="s">
        <v>597</v>
      </c>
      <c r="B10" s="318" t="n">
        <v>75000</v>
      </c>
    </row>
    <row r="11" customFormat="false" ht="18.75" hidden="false" customHeight="true" outlineLevel="0" collapsed="false">
      <c r="A11" s="317" t="s">
        <v>598</v>
      </c>
      <c r="B11" s="318" t="n">
        <v>100000</v>
      </c>
    </row>
    <row r="12" customFormat="false" ht="18.75" hidden="false" customHeight="true" outlineLevel="0" collapsed="false">
      <c r="A12" s="317" t="s">
        <v>599</v>
      </c>
      <c r="B12" s="319" t="n">
        <v>180471</v>
      </c>
    </row>
    <row r="13" customFormat="false" ht="15.75" hidden="false" customHeight="false" outlineLevel="0" collapsed="false">
      <c r="A13" s="320" t="s">
        <v>389</v>
      </c>
      <c r="B13" s="321" t="n">
        <f aca="false">SUM(B9:B12)</f>
        <v>466471</v>
      </c>
    </row>
    <row r="15" customFormat="false" ht="15.75" hidden="false" customHeight="false" outlineLevel="0" collapsed="false">
      <c r="A15" s="322" t="s">
        <v>600</v>
      </c>
    </row>
    <row r="16" customFormat="false" ht="15.75" hidden="false" customHeight="false" outlineLevel="0" collapsed="false">
      <c r="A16" s="317" t="s">
        <v>601</v>
      </c>
      <c r="B16" s="318" t="n">
        <v>1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52" width="46.85"/>
    <col collapsed="false" customWidth="true" hidden="false" outlineLevel="0" max="2" min="2" style="152" width="13.28"/>
    <col collapsed="false" customWidth="true" hidden="false" outlineLevel="0" max="4" min="3" style="152" width="9.28"/>
    <col collapsed="false" customWidth="true" hidden="false" outlineLevel="0" max="5" min="5" style="152" width="10.99"/>
    <col collapsed="false" customWidth="true" hidden="false" outlineLevel="0" max="6" min="6" style="152" width="10.56"/>
    <col collapsed="false" customWidth="true" hidden="false" outlineLevel="0" max="7" min="7" style="152" width="10.13"/>
    <col collapsed="false" customWidth="true" hidden="false" outlineLevel="0" max="8" min="8" style="152" width="11.28"/>
    <col collapsed="false" customWidth="true" hidden="false" outlineLevel="0" max="9" min="9" style="152" width="10.41"/>
    <col collapsed="false" customWidth="true" hidden="false" outlineLevel="0" max="10" min="10" style="152" width="9.99"/>
    <col collapsed="false" customWidth="true" hidden="false" outlineLevel="0" max="11" min="11" style="152" width="10.99"/>
    <col collapsed="false" customWidth="true" hidden="false" outlineLevel="0" max="12" min="12" style="152" width="10.13"/>
    <col collapsed="false" customWidth="true" hidden="false" outlineLevel="0" max="14" min="13" style="152" width="9.99"/>
    <col collapsed="false" customWidth="true" hidden="true" outlineLevel="0" max="15" min="15" style="152" width="10.13"/>
    <col collapsed="false" customWidth="false" hidden="false" outlineLevel="0" max="257" min="16" style="152" width="11.85"/>
  </cols>
  <sheetData>
    <row r="1" customFormat="false" ht="15.75" hidden="false" customHeight="false" outlineLevel="0" collapsed="false">
      <c r="A1" s="117" t="s">
        <v>6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5.75" hidden="false" customHeight="false" outlineLevel="0" collapsed="false">
      <c r="A3" s="177" t="s">
        <v>60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5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</row>
    <row r="5" customFormat="false" ht="15.75" hidden="false" customHeight="false" outlineLevel="0" collapsed="false">
      <c r="N5" s="323" t="s">
        <v>4</v>
      </c>
    </row>
    <row r="6" customFormat="false" ht="15.75" hidden="false" customHeight="false" outlineLevel="0" collapsed="false">
      <c r="A6" s="324" t="s">
        <v>7</v>
      </c>
      <c r="B6" s="325" t="s">
        <v>604</v>
      </c>
      <c r="C6" s="326" t="s">
        <v>605</v>
      </c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</row>
    <row r="7" customFormat="false" ht="15.75" hidden="false" customHeight="false" outlineLevel="0" collapsed="false">
      <c r="A7" s="327"/>
      <c r="B7" s="328" t="s">
        <v>606</v>
      </c>
      <c r="C7" s="329" t="s">
        <v>607</v>
      </c>
      <c r="D7" s="329" t="s">
        <v>608</v>
      </c>
      <c r="E7" s="329" t="s">
        <v>609</v>
      </c>
      <c r="F7" s="329" t="s">
        <v>610</v>
      </c>
      <c r="G7" s="329" t="s">
        <v>611</v>
      </c>
      <c r="H7" s="329" t="s">
        <v>612</v>
      </c>
      <c r="I7" s="329" t="s">
        <v>613</v>
      </c>
      <c r="J7" s="329" t="s">
        <v>614</v>
      </c>
      <c r="K7" s="329" t="s">
        <v>615</v>
      </c>
      <c r="L7" s="329" t="s">
        <v>616</v>
      </c>
      <c r="M7" s="329" t="s">
        <v>617</v>
      </c>
      <c r="N7" s="330" t="s">
        <v>618</v>
      </c>
    </row>
    <row r="8" customFormat="false" ht="15.75" hidden="false" customHeight="false" outlineLevel="0" collapsed="false">
      <c r="A8" s="331" t="s">
        <v>5</v>
      </c>
      <c r="B8" s="324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282"/>
    </row>
    <row r="9" customFormat="false" ht="15.75" hidden="false" customHeight="false" outlineLevel="0" collapsed="false">
      <c r="A9" s="139" t="s">
        <v>253</v>
      </c>
      <c r="B9" s="143" t="n">
        <f aca="false">'[1]1'!E11</f>
        <v>2056378</v>
      </c>
      <c r="C9" s="143" t="n">
        <f aca="false">$B$9/12</f>
        <v>171364.833333333</v>
      </c>
      <c r="D9" s="143" t="n">
        <f aca="false">$B$9/12</f>
        <v>171364.833333333</v>
      </c>
      <c r="E9" s="143" t="n">
        <f aca="false">$B$9/12</f>
        <v>171364.833333333</v>
      </c>
      <c r="F9" s="143" t="n">
        <f aca="false">$B$9/12</f>
        <v>171364.833333333</v>
      </c>
      <c r="G9" s="143" t="n">
        <f aca="false">$B$9/12</f>
        <v>171364.833333333</v>
      </c>
      <c r="H9" s="143" t="n">
        <f aca="false">$B$9/12</f>
        <v>171364.833333333</v>
      </c>
      <c r="I9" s="143" t="n">
        <f aca="false">$B$9/12</f>
        <v>171364.833333333</v>
      </c>
      <c r="J9" s="143" t="n">
        <f aca="false">$B$9/12</f>
        <v>171364.833333333</v>
      </c>
      <c r="K9" s="143" t="n">
        <f aca="false">$B$9/12</f>
        <v>171364.833333333</v>
      </c>
      <c r="L9" s="143" t="n">
        <f aca="false">$B$9/12</f>
        <v>171364.833333333</v>
      </c>
      <c r="M9" s="143" t="n">
        <f aca="false">$B$9/12</f>
        <v>171364.833333333</v>
      </c>
      <c r="N9" s="143" t="n">
        <f aca="false">$B$9/12</f>
        <v>171364.833333333</v>
      </c>
      <c r="O9" s="143" t="n">
        <f aca="false">$B$9/12</f>
        <v>171364.833333333</v>
      </c>
    </row>
    <row r="10" customFormat="false" ht="31.5" hidden="false" customHeight="false" outlineLevel="0" collapsed="false">
      <c r="A10" s="332" t="s">
        <v>254</v>
      </c>
      <c r="B10" s="143" t="n">
        <f aca="false">'[1]1'!E14</f>
        <v>2266377</v>
      </c>
      <c r="C10" s="143" t="n">
        <f aca="false">$B$10/12</f>
        <v>188864.75</v>
      </c>
      <c r="D10" s="143" t="n">
        <f aca="false">$B$10/12</f>
        <v>188864.75</v>
      </c>
      <c r="E10" s="143" t="n">
        <f aca="false">$B$10/12</f>
        <v>188864.75</v>
      </c>
      <c r="F10" s="143" t="n">
        <f aca="false">$B$10/12</f>
        <v>188864.75</v>
      </c>
      <c r="G10" s="143" t="n">
        <f aca="false">$B$10/12</f>
        <v>188864.75</v>
      </c>
      <c r="H10" s="143" t="n">
        <f aca="false">$B$10/12</f>
        <v>188864.75</v>
      </c>
      <c r="I10" s="143" t="n">
        <f aca="false">$B$10/12</f>
        <v>188864.75</v>
      </c>
      <c r="J10" s="143" t="n">
        <f aca="false">$B$10/12</f>
        <v>188864.75</v>
      </c>
      <c r="K10" s="143" t="n">
        <f aca="false">$B$10/12</f>
        <v>188864.75</v>
      </c>
      <c r="L10" s="143" t="n">
        <f aca="false">$B$10/12</f>
        <v>188864.75</v>
      </c>
      <c r="M10" s="143" t="n">
        <f aca="false">$B$10/12</f>
        <v>188864.75</v>
      </c>
      <c r="N10" s="143" t="n">
        <f aca="false">$B$10/12</f>
        <v>188864.75</v>
      </c>
      <c r="O10" s="143" t="n">
        <f aca="false">$B$10/12</f>
        <v>188864.75</v>
      </c>
      <c r="P10" s="282"/>
    </row>
    <row r="11" customFormat="false" ht="15.75" hidden="false" customHeight="false" outlineLevel="0" collapsed="false">
      <c r="A11" s="184" t="s">
        <v>619</v>
      </c>
      <c r="B11" s="143" t="n">
        <f aca="false">'[1]1'!E17</f>
        <v>1387000</v>
      </c>
      <c r="C11" s="143" t="n">
        <v>40000</v>
      </c>
      <c r="D11" s="143" t="n">
        <v>20000</v>
      </c>
      <c r="E11" s="143" t="n">
        <v>517000</v>
      </c>
      <c r="F11" s="143" t="n">
        <v>40000</v>
      </c>
      <c r="G11" s="143" t="n">
        <v>30000</v>
      </c>
      <c r="H11" s="143" t="n">
        <v>30000</v>
      </c>
      <c r="I11" s="143" t="n">
        <v>30000</v>
      </c>
      <c r="J11" s="143" t="n">
        <v>30000</v>
      </c>
      <c r="K11" s="143" t="n">
        <v>530000</v>
      </c>
      <c r="L11" s="143" t="n">
        <v>30000</v>
      </c>
      <c r="M11" s="143" t="n">
        <v>40000</v>
      </c>
      <c r="N11" s="143" t="n">
        <v>50000</v>
      </c>
      <c r="O11" s="282" t="n">
        <f aca="false">SUM(C11:N11)</f>
        <v>1387000</v>
      </c>
    </row>
    <row r="12" customFormat="false" ht="15.75" hidden="false" customHeight="false" outlineLevel="0" collapsed="false">
      <c r="A12" s="184" t="s">
        <v>620</v>
      </c>
      <c r="B12" s="143" t="n">
        <f aca="false">'[1]1'!E20</f>
        <v>1647300</v>
      </c>
      <c r="C12" s="143" t="n">
        <v>40000</v>
      </c>
      <c r="D12" s="143" t="n">
        <v>40000</v>
      </c>
      <c r="E12" s="143" t="n">
        <v>587000</v>
      </c>
      <c r="F12" s="143" t="n">
        <v>50000</v>
      </c>
      <c r="G12" s="143" t="n">
        <v>40000</v>
      </c>
      <c r="H12" s="143" t="n">
        <v>40000</v>
      </c>
      <c r="I12" s="143" t="n">
        <v>40000</v>
      </c>
      <c r="J12" s="143" t="n">
        <v>40000</v>
      </c>
      <c r="K12" s="143" t="n">
        <v>600000</v>
      </c>
      <c r="L12" s="143" t="n">
        <v>50300</v>
      </c>
      <c r="M12" s="143" t="n">
        <v>40000</v>
      </c>
      <c r="N12" s="143" t="n">
        <v>80000</v>
      </c>
      <c r="O12" s="282"/>
    </row>
    <row r="13" customFormat="false" ht="16.5" hidden="false" customHeight="true" outlineLevel="0" collapsed="false">
      <c r="A13" s="198" t="s">
        <v>258</v>
      </c>
      <c r="B13" s="143" t="n">
        <f aca="false">'[1]1'!E23</f>
        <v>1422865</v>
      </c>
      <c r="C13" s="143" t="n">
        <f aca="false">$B$13/12</f>
        <v>118572.083333333</v>
      </c>
      <c r="D13" s="143" t="n">
        <f aca="false">$B$13/12</f>
        <v>118572.083333333</v>
      </c>
      <c r="E13" s="143" t="n">
        <f aca="false">$B$13/12</f>
        <v>118572.083333333</v>
      </c>
      <c r="F13" s="143" t="n">
        <f aca="false">$B$13/12</f>
        <v>118572.083333333</v>
      </c>
      <c r="G13" s="143" t="n">
        <f aca="false">$B$13/12</f>
        <v>118572.083333333</v>
      </c>
      <c r="H13" s="143" t="n">
        <f aca="false">$B$13/12</f>
        <v>118572.083333333</v>
      </c>
      <c r="I13" s="143" t="n">
        <f aca="false">$B$13/12</f>
        <v>118572.083333333</v>
      </c>
      <c r="J13" s="143" t="n">
        <f aca="false">$B$13/12</f>
        <v>118572.083333333</v>
      </c>
      <c r="K13" s="143" t="n">
        <f aca="false">$B$13/12</f>
        <v>118572.083333333</v>
      </c>
      <c r="L13" s="143" t="n">
        <f aca="false">$B$13/12</f>
        <v>118572.083333333</v>
      </c>
      <c r="M13" s="143" t="n">
        <f aca="false">$B$13/12</f>
        <v>118572.083333333</v>
      </c>
      <c r="N13" s="143" t="n">
        <f aca="false">$B$13/12</f>
        <v>118572.083333333</v>
      </c>
      <c r="O13" s="143" t="n">
        <f aca="false">$B$13/12</f>
        <v>118572.083333333</v>
      </c>
    </row>
    <row r="14" customFormat="false" ht="15.75" hidden="false" customHeight="false" outlineLevel="0" collapsed="false">
      <c r="A14" s="184" t="s">
        <v>260</v>
      </c>
      <c r="B14" s="143" t="n">
        <f aca="false">'[1]1'!E26</f>
        <v>0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</row>
    <row r="15" customFormat="false" ht="31.5" hidden="false" customHeight="false" outlineLevel="0" collapsed="false">
      <c r="A15" s="332" t="s">
        <v>255</v>
      </c>
      <c r="B15" s="143" t="n">
        <f aca="false">'[1]1'!E31</f>
        <v>3164556</v>
      </c>
      <c r="C15" s="143" t="n">
        <v>53084</v>
      </c>
      <c r="D15" s="143" t="n">
        <v>53084</v>
      </c>
      <c r="E15" s="143" t="n">
        <v>190083</v>
      </c>
      <c r="F15" s="143" t="n">
        <v>333419</v>
      </c>
      <c r="G15" s="143" t="n">
        <v>466231</v>
      </c>
      <c r="H15" s="143" t="n">
        <v>53084</v>
      </c>
      <c r="I15" s="143" t="n">
        <v>444884</v>
      </c>
      <c r="J15" s="143" t="n">
        <v>553084</v>
      </c>
      <c r="K15" s="143" t="n">
        <v>308654</v>
      </c>
      <c r="L15" s="143" t="n">
        <v>42784</v>
      </c>
      <c r="M15" s="143" t="n">
        <v>53084</v>
      </c>
      <c r="N15" s="143" t="n">
        <v>613084</v>
      </c>
      <c r="O15" s="282" t="n">
        <f aca="false">SUM(C15:N15)</f>
        <v>3164559</v>
      </c>
    </row>
    <row r="16" customFormat="false" ht="15.75" hidden="false" customHeight="false" outlineLevel="0" collapsed="false">
      <c r="A16" s="184" t="s">
        <v>259</v>
      </c>
      <c r="B16" s="143" t="n">
        <f aca="false">'[1]1'!E34</f>
        <v>317676</v>
      </c>
      <c r="C16" s="143" t="n">
        <v>0</v>
      </c>
      <c r="D16" s="143" t="n">
        <v>0</v>
      </c>
      <c r="E16" s="143" t="n">
        <v>317676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3" t="n">
        <v>0</v>
      </c>
      <c r="O16" s="282"/>
    </row>
    <row r="17" customFormat="false" ht="15.75" hidden="false" customHeight="false" outlineLevel="0" collapsed="false">
      <c r="A17" s="184" t="s">
        <v>261</v>
      </c>
      <c r="B17" s="143" t="n">
        <f aca="false">'[1]1'!E37</f>
        <v>109665</v>
      </c>
      <c r="C17" s="143" t="n">
        <v>0</v>
      </c>
      <c r="D17" s="143" t="n">
        <v>0</v>
      </c>
      <c r="E17" s="143" t="n">
        <v>0</v>
      </c>
      <c r="F17" s="143" t="n">
        <v>109665</v>
      </c>
      <c r="G17" s="143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3" t="n">
        <v>0</v>
      </c>
      <c r="O17" s="282" t="n">
        <f aca="false">SUM(C17:N17)</f>
        <v>109665</v>
      </c>
    </row>
    <row r="18" customFormat="false" ht="15.75" hidden="false" customHeight="false" outlineLevel="0" collapsed="false">
      <c r="A18" s="148" t="s">
        <v>11</v>
      </c>
      <c r="B18" s="148" t="n">
        <f aca="false">B10+B12+B13+B14+B15+B16+B17</f>
        <v>8928439</v>
      </c>
      <c r="C18" s="148" t="n">
        <f aca="false">C10+C12+C13+C14+C15+C16+C17</f>
        <v>400520.833333333</v>
      </c>
      <c r="D18" s="148" t="n">
        <f aca="false">D10+D12+D13+D14+D15+D16+D17</f>
        <v>400520.833333333</v>
      </c>
      <c r="E18" s="148" t="n">
        <f aca="false">E10+E12+E13+E14+E15+E16+E17</f>
        <v>1402195.83333333</v>
      </c>
      <c r="F18" s="148" t="n">
        <f aca="false">F10+F12+F13+F14+F15+F16+F17</f>
        <v>800520.833333333</v>
      </c>
      <c r="G18" s="148" t="n">
        <f aca="false">G10+G12+G13+G14+G15+G16+G17</f>
        <v>813667.833333333</v>
      </c>
      <c r="H18" s="148" t="n">
        <f aca="false">H10+H12+H13+H14+H15+H16+H17</f>
        <v>400520.833333333</v>
      </c>
      <c r="I18" s="148" t="n">
        <f aca="false">I10+I12+I13+I14+I15+I16+I17</f>
        <v>792320.833333333</v>
      </c>
      <c r="J18" s="148" t="n">
        <f aca="false">J10+J12+J13+J14+J15+J16+J17</f>
        <v>900520.833333333</v>
      </c>
      <c r="K18" s="148" t="n">
        <f aca="false">K10+K12+K13+K14+K15+K16+K17</f>
        <v>1216090.83333333</v>
      </c>
      <c r="L18" s="148" t="n">
        <f aca="false">L10+L12+L13+L14+L15+L16+L17</f>
        <v>400520.833333333</v>
      </c>
      <c r="M18" s="148" t="n">
        <f aca="false">M10+M12+M13+M14+M15+M16+M17</f>
        <v>400520.833333333</v>
      </c>
      <c r="N18" s="148" t="n">
        <f aca="false">N10+N12+N13+N14+N15+N16+N17</f>
        <v>1000520.83333333</v>
      </c>
      <c r="O18" s="148" t="n">
        <f aca="false">O10+O12+O13+O14+O15+O16+O17</f>
        <v>3581660.83333333</v>
      </c>
    </row>
    <row r="19" customFormat="false" ht="15.75" hidden="false" customHeight="false" outlineLevel="0" collapsed="false">
      <c r="A19" s="148" t="s">
        <v>33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282"/>
    </row>
    <row r="20" customFormat="false" ht="15.75" hidden="false" customHeight="false" outlineLevel="0" collapsed="false">
      <c r="A20" s="134" t="s">
        <v>340</v>
      </c>
      <c r="B20" s="143" t="n">
        <f aca="false">'[1]1'!J11</f>
        <v>1144037</v>
      </c>
      <c r="C20" s="143" t="n">
        <f aca="false">$B$20/12</f>
        <v>95336.4166666667</v>
      </c>
      <c r="D20" s="143" t="n">
        <f aca="false">$B$20/12</f>
        <v>95336.4166666667</v>
      </c>
      <c r="E20" s="143" t="n">
        <f aca="false">$B$20/12</f>
        <v>95336.4166666667</v>
      </c>
      <c r="F20" s="143" t="n">
        <f aca="false">$B$20/12</f>
        <v>95336.4166666667</v>
      </c>
      <c r="G20" s="143" t="n">
        <f aca="false">$B$20/12</f>
        <v>95336.4166666667</v>
      </c>
      <c r="H20" s="143" t="n">
        <f aca="false">$B$20/12</f>
        <v>95336.4166666667</v>
      </c>
      <c r="I20" s="143" t="n">
        <f aca="false">$B$20/12</f>
        <v>95336.4166666667</v>
      </c>
      <c r="J20" s="143" t="n">
        <f aca="false">$B$20/12</f>
        <v>95336.4166666667</v>
      </c>
      <c r="K20" s="143" t="n">
        <f aca="false">$B$20/12</f>
        <v>95336.4166666667</v>
      </c>
      <c r="L20" s="143" t="n">
        <f aca="false">$B$20/12</f>
        <v>95336.4166666667</v>
      </c>
      <c r="M20" s="143" t="n">
        <f aca="false">$B$20/12</f>
        <v>95336.4166666667</v>
      </c>
      <c r="N20" s="143" t="n">
        <f aca="false">$B$20/12</f>
        <v>95336.4166666667</v>
      </c>
      <c r="O20" s="282" t="n">
        <f aca="false">SUM(C20:N20)</f>
        <v>1144037</v>
      </c>
      <c r="P20" s="282"/>
    </row>
    <row r="21" customFormat="false" ht="31.5" hidden="false" customHeight="false" outlineLevel="0" collapsed="false">
      <c r="A21" s="134" t="s">
        <v>341</v>
      </c>
      <c r="B21" s="143" t="n">
        <f aca="false">'[1]1'!J14</f>
        <v>299178</v>
      </c>
      <c r="C21" s="143" t="n">
        <f aca="false">$B$21/12</f>
        <v>24931.5</v>
      </c>
      <c r="D21" s="143" t="n">
        <f aca="false">$B$21/12</f>
        <v>24931.5</v>
      </c>
      <c r="E21" s="143" t="n">
        <f aca="false">$B$21/12</f>
        <v>24931.5</v>
      </c>
      <c r="F21" s="143" t="n">
        <f aca="false">$B$21/12</f>
        <v>24931.5</v>
      </c>
      <c r="G21" s="143" t="n">
        <f aca="false">$B$21/12</f>
        <v>24931.5</v>
      </c>
      <c r="H21" s="143" t="n">
        <f aca="false">$B$21/12</f>
        <v>24931.5</v>
      </c>
      <c r="I21" s="143" t="n">
        <f aca="false">$B$21/12</f>
        <v>24931.5</v>
      </c>
      <c r="J21" s="143" t="n">
        <f aca="false">$B$21/12</f>
        <v>24931.5</v>
      </c>
      <c r="K21" s="143" t="n">
        <f aca="false">$B$21/12</f>
        <v>24931.5</v>
      </c>
      <c r="L21" s="143" t="n">
        <f aca="false">$B$21/12</f>
        <v>24931.5</v>
      </c>
      <c r="M21" s="143" t="n">
        <f aca="false">$B$21/12</f>
        <v>24931.5</v>
      </c>
      <c r="N21" s="143" t="n">
        <f aca="false">$B$21/12</f>
        <v>24931.5</v>
      </c>
      <c r="O21" s="143" t="n">
        <f aca="false">$B$21/12</f>
        <v>24931.5</v>
      </c>
      <c r="P21" s="282"/>
    </row>
    <row r="22" customFormat="false" ht="15.75" hidden="false" customHeight="false" outlineLevel="0" collapsed="false">
      <c r="A22" s="134" t="s">
        <v>342</v>
      </c>
      <c r="B22" s="143" t="n">
        <f aca="false">'[1]1'!J17</f>
        <v>1576203</v>
      </c>
      <c r="C22" s="143" t="n">
        <f aca="false">$B$22/12</f>
        <v>131350.25</v>
      </c>
      <c r="D22" s="143" t="n">
        <f aca="false">$B$22/12</f>
        <v>131350.25</v>
      </c>
      <c r="E22" s="143" t="n">
        <f aca="false">$B$22/12</f>
        <v>131350.25</v>
      </c>
      <c r="F22" s="143" t="n">
        <f aca="false">$B$22/12</f>
        <v>131350.25</v>
      </c>
      <c r="G22" s="143" t="n">
        <f aca="false">$B$22/12</f>
        <v>131350.25</v>
      </c>
      <c r="H22" s="143" t="n">
        <f aca="false">$B$22/12</f>
        <v>131350.25</v>
      </c>
      <c r="I22" s="143" t="n">
        <f aca="false">$B$22/12</f>
        <v>131350.25</v>
      </c>
      <c r="J22" s="143" t="n">
        <f aca="false">$B$22/12</f>
        <v>131350.25</v>
      </c>
      <c r="K22" s="143" t="n">
        <f aca="false">$B$22/12</f>
        <v>131350.25</v>
      </c>
      <c r="L22" s="143" t="n">
        <f aca="false">$B$22/12</f>
        <v>131350.25</v>
      </c>
      <c r="M22" s="143" t="n">
        <f aca="false">$B$22/12</f>
        <v>131350.25</v>
      </c>
      <c r="N22" s="143" t="n">
        <f aca="false">$B$22/12</f>
        <v>131350.25</v>
      </c>
      <c r="O22" s="282" t="n">
        <f aca="false">SUM(C22:N22)</f>
        <v>1576203</v>
      </c>
      <c r="P22" s="282"/>
    </row>
    <row r="23" customFormat="false" ht="15.75" hidden="false" customHeight="false" outlineLevel="0" collapsed="false">
      <c r="A23" s="136" t="s">
        <v>343</v>
      </c>
      <c r="B23" s="143" t="n">
        <f aca="false">'[1]1'!J20</f>
        <v>635011</v>
      </c>
      <c r="C23" s="143" t="n">
        <f aca="false">$B$23/12</f>
        <v>52917.5833333333</v>
      </c>
      <c r="D23" s="143" t="n">
        <f aca="false">$B$23/12</f>
        <v>52917.5833333333</v>
      </c>
      <c r="E23" s="143" t="n">
        <f aca="false">$B$23/12</f>
        <v>52917.5833333333</v>
      </c>
      <c r="F23" s="143" t="n">
        <f aca="false">$B$23/12</f>
        <v>52917.5833333333</v>
      </c>
      <c r="G23" s="143" t="n">
        <f aca="false">$B$23/12</f>
        <v>52917.5833333333</v>
      </c>
      <c r="H23" s="143" t="n">
        <f aca="false">$B$23/12</f>
        <v>52917.5833333333</v>
      </c>
      <c r="I23" s="143" t="n">
        <f aca="false">$B$23/12</f>
        <v>52917.5833333333</v>
      </c>
      <c r="J23" s="143" t="n">
        <f aca="false">$B$23/12</f>
        <v>52917.5833333333</v>
      </c>
      <c r="K23" s="143" t="n">
        <f aca="false">$B$23/12</f>
        <v>52917.5833333333</v>
      </c>
      <c r="L23" s="143" t="n">
        <f aca="false">$B$23/12</f>
        <v>52917.5833333333</v>
      </c>
      <c r="M23" s="143" t="n">
        <f aca="false">$B$23/12</f>
        <v>52917.5833333333</v>
      </c>
      <c r="N23" s="143" t="n">
        <f aca="false">$B$23/12</f>
        <v>52917.5833333333</v>
      </c>
      <c r="O23" s="143" t="n">
        <f aca="false">$B$23/12</f>
        <v>52917.5833333333</v>
      </c>
      <c r="P23" s="282"/>
    </row>
    <row r="24" customFormat="false" ht="15.75" hidden="false" customHeight="false" outlineLevel="0" collapsed="false">
      <c r="A24" s="136" t="s">
        <v>344</v>
      </c>
      <c r="B24" s="143" t="n">
        <f aca="false">'[1]1'!J23</f>
        <v>1151818</v>
      </c>
      <c r="C24" s="143" t="n">
        <f aca="false">$B$24/12</f>
        <v>95984.8333333333</v>
      </c>
      <c r="D24" s="143" t="n">
        <f aca="false">$B$24/12</f>
        <v>95984.8333333333</v>
      </c>
      <c r="E24" s="143" t="n">
        <f aca="false">$B$24/12</f>
        <v>95984.8333333333</v>
      </c>
      <c r="F24" s="143" t="n">
        <f aca="false">$B$24/12</f>
        <v>95984.8333333333</v>
      </c>
      <c r="G24" s="143" t="n">
        <f aca="false">$B$24/12</f>
        <v>95984.8333333333</v>
      </c>
      <c r="H24" s="143" t="n">
        <f aca="false">$B$24/12</f>
        <v>95984.8333333333</v>
      </c>
      <c r="I24" s="143" t="n">
        <f aca="false">$B$24/12</f>
        <v>95984.8333333333</v>
      </c>
      <c r="J24" s="143" t="n">
        <f aca="false">$B$24/12</f>
        <v>95984.8333333333</v>
      </c>
      <c r="K24" s="143" t="n">
        <f aca="false">$B$24/12</f>
        <v>95984.8333333333</v>
      </c>
      <c r="L24" s="143" t="n">
        <f aca="false">$B$24/12</f>
        <v>95984.8333333333</v>
      </c>
      <c r="M24" s="143" t="n">
        <f aca="false">$B$24/12</f>
        <v>95984.8333333333</v>
      </c>
      <c r="N24" s="143" t="n">
        <f aca="false">$B$24/12</f>
        <v>95984.8333333333</v>
      </c>
      <c r="O24" s="143" t="n">
        <f aca="false">$B$24/12</f>
        <v>95984.8333333333</v>
      </c>
      <c r="P24" s="282"/>
    </row>
    <row r="25" customFormat="false" ht="15.75" hidden="false" customHeight="false" outlineLevel="0" collapsed="false">
      <c r="A25" s="333" t="s">
        <v>346</v>
      </c>
      <c r="B25" s="143" t="n">
        <f aca="false">'[1]1'!J31</f>
        <v>3891800</v>
      </c>
      <c r="C25" s="143" t="n">
        <v>0</v>
      </c>
      <c r="D25" s="143" t="n">
        <v>0</v>
      </c>
      <c r="E25" s="143" t="n">
        <v>800000</v>
      </c>
      <c r="F25" s="143" t="n">
        <v>400000</v>
      </c>
      <c r="G25" s="143" t="n">
        <v>400000</v>
      </c>
      <c r="H25" s="143" t="n">
        <v>0</v>
      </c>
      <c r="I25" s="143" t="n">
        <v>391800</v>
      </c>
      <c r="J25" s="143" t="n">
        <v>500000</v>
      </c>
      <c r="K25" s="143" t="n">
        <v>800000</v>
      </c>
      <c r="L25" s="143" t="n">
        <v>0</v>
      </c>
      <c r="M25" s="143" t="n">
        <v>0</v>
      </c>
      <c r="N25" s="143" t="n">
        <v>600000</v>
      </c>
      <c r="O25" s="282" t="n">
        <f aca="false">SUM(C25:N25)</f>
        <v>3891800</v>
      </c>
    </row>
    <row r="26" customFormat="false" ht="15.75" hidden="false" customHeight="false" outlineLevel="0" collapsed="false">
      <c r="A26" s="136" t="s">
        <v>347</v>
      </c>
      <c r="B26" s="143" t="n">
        <f aca="false">'[1]1'!J34</f>
        <v>1557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15570</v>
      </c>
      <c r="L26" s="143" t="n">
        <v>0</v>
      </c>
      <c r="M26" s="143" t="n">
        <v>0</v>
      </c>
      <c r="N26" s="143" t="n">
        <v>0</v>
      </c>
      <c r="O26" s="282" t="n">
        <f aca="false">SUM(C26:N26)</f>
        <v>15570</v>
      </c>
    </row>
    <row r="27" customFormat="false" ht="15.75" hidden="false" customHeight="false" outlineLevel="0" collapsed="false">
      <c r="A27" s="136" t="s">
        <v>348</v>
      </c>
      <c r="B27" s="143" t="n">
        <f aca="false">'[1]1'!J37</f>
        <v>113147</v>
      </c>
      <c r="C27" s="143" t="n">
        <v>0</v>
      </c>
      <c r="D27" s="143" t="n">
        <v>0</v>
      </c>
      <c r="E27" s="143" t="n">
        <v>100000</v>
      </c>
      <c r="F27" s="143" t="n">
        <v>0</v>
      </c>
      <c r="G27" s="143" t="n">
        <v>13147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282" t="n">
        <f aca="false">SUM(C27:N27)</f>
        <v>113147</v>
      </c>
    </row>
    <row r="28" customFormat="false" ht="15.75" hidden="false" customHeight="false" outlineLevel="0" collapsed="false">
      <c r="A28" s="23" t="s">
        <v>621</v>
      </c>
      <c r="B28" s="143" t="n">
        <f aca="false">'[1]1'!J42</f>
        <v>1927999</v>
      </c>
      <c r="C28" s="143" t="n">
        <v>0</v>
      </c>
      <c r="D28" s="143" t="n">
        <v>0</v>
      </c>
      <c r="E28" s="143" t="n">
        <v>101675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</row>
    <row r="29" customFormat="false" ht="15.75" hidden="false" customHeight="false" outlineLevel="0" collapsed="false">
      <c r="A29" s="148" t="s">
        <v>11</v>
      </c>
      <c r="B29" s="148" t="n">
        <f aca="false">SUM(B20:B28)</f>
        <v>10754763</v>
      </c>
      <c r="C29" s="148" t="n">
        <f aca="false">SUM(C20:C28)</f>
        <v>400520.583333333</v>
      </c>
      <c r="D29" s="148" t="n">
        <f aca="false">SUM(D20:D28)</f>
        <v>400520.583333333</v>
      </c>
      <c r="E29" s="148" t="n">
        <f aca="false">SUM(E20:E28)</f>
        <v>1402195.58333333</v>
      </c>
      <c r="F29" s="148" t="n">
        <f aca="false">SUM(F20:F28)</f>
        <v>800520.583333333</v>
      </c>
      <c r="G29" s="148" t="n">
        <f aca="false">SUM(G20:G28)</f>
        <v>813667.583333333</v>
      </c>
      <c r="H29" s="148" t="n">
        <f aca="false">SUM(H20:H28)</f>
        <v>400520.583333333</v>
      </c>
      <c r="I29" s="148" t="n">
        <f aca="false">SUM(I20:I28)</f>
        <v>792320.583333333</v>
      </c>
      <c r="J29" s="148" t="n">
        <f aca="false">SUM(J20:J28)</f>
        <v>900520.583333333</v>
      </c>
      <c r="K29" s="148" t="n">
        <f aca="false">SUM(K20:K28)</f>
        <v>1216090.58333333</v>
      </c>
      <c r="L29" s="148" t="n">
        <f aca="false">SUM(L20:L28)</f>
        <v>400520.583333333</v>
      </c>
      <c r="M29" s="148" t="n">
        <f aca="false">SUM(M20:M28)</f>
        <v>400520.583333333</v>
      </c>
      <c r="N29" s="148" t="n">
        <f aca="false">SUM(N20:N28)</f>
        <v>1000520.58333333</v>
      </c>
      <c r="O29" s="282" t="n">
        <f aca="false">SUM(C29:N29)</f>
        <v>8928439</v>
      </c>
    </row>
    <row r="36" customFormat="false" ht="15.75" hidden="false" customHeight="false" outlineLevel="0" collapsed="false"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</row>
    <row r="38" customFormat="false" ht="15.75" hidden="false" customHeight="true" outlineLevel="0" collapsed="false">
      <c r="A38" s="177" t="s">
        <v>622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customFormat="false" ht="15.75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.75" hidden="false" customHeight="false" outlineLevel="0" collapsed="false">
      <c r="N40" s="323" t="s">
        <v>4</v>
      </c>
    </row>
    <row r="41" customFormat="false" ht="15.75" hidden="false" customHeight="true" outlineLevel="0" collapsed="false">
      <c r="A41" s="334" t="s">
        <v>7</v>
      </c>
      <c r="B41" s="325" t="s">
        <v>604</v>
      </c>
      <c r="C41" s="326" t="s">
        <v>623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</row>
    <row r="42" customFormat="false" ht="15.75" hidden="false" customHeight="false" outlineLevel="0" collapsed="false">
      <c r="A42" s="334"/>
      <c r="B42" s="328" t="s">
        <v>606</v>
      </c>
      <c r="C42" s="329" t="s">
        <v>607</v>
      </c>
      <c r="D42" s="329" t="s">
        <v>608</v>
      </c>
      <c r="E42" s="329" t="s">
        <v>609</v>
      </c>
      <c r="F42" s="329" t="s">
        <v>610</v>
      </c>
      <c r="G42" s="329" t="s">
        <v>611</v>
      </c>
      <c r="H42" s="329" t="s">
        <v>612</v>
      </c>
      <c r="I42" s="329" t="s">
        <v>613</v>
      </c>
      <c r="J42" s="329" t="s">
        <v>614</v>
      </c>
      <c r="K42" s="329" t="s">
        <v>615</v>
      </c>
      <c r="L42" s="329" t="s">
        <v>616</v>
      </c>
      <c r="M42" s="329" t="s">
        <v>617</v>
      </c>
      <c r="N42" s="330" t="s">
        <v>618</v>
      </c>
    </row>
    <row r="43" customFormat="false" ht="15.75" hidden="false" customHeight="false" outlineLevel="0" collapsed="false">
      <c r="A43" s="335" t="s">
        <v>624</v>
      </c>
      <c r="B43" s="335"/>
      <c r="C43" s="336" t="n">
        <v>545168</v>
      </c>
      <c r="D43" s="336" t="n">
        <f aca="false">C$66</f>
        <v>545168.25</v>
      </c>
      <c r="E43" s="336" t="n">
        <f aca="false">D$66</f>
        <v>545168.5</v>
      </c>
      <c r="F43" s="336" t="n">
        <f aca="false">E$66</f>
        <v>545168.75</v>
      </c>
      <c r="G43" s="336" t="n">
        <f aca="false">F$66</f>
        <v>545169</v>
      </c>
      <c r="H43" s="336" t="n">
        <f aca="false">G$66</f>
        <v>545169.25</v>
      </c>
      <c r="I43" s="336" t="n">
        <f aca="false">H$66</f>
        <v>545169.5</v>
      </c>
      <c r="J43" s="336" t="n">
        <f aca="false">I$66</f>
        <v>545169.75</v>
      </c>
      <c r="K43" s="336" t="n">
        <f aca="false">J$66</f>
        <v>545170</v>
      </c>
      <c r="L43" s="336" t="n">
        <f aca="false">K$66</f>
        <v>395170.25</v>
      </c>
      <c r="M43" s="336" t="n">
        <f aca="false">L$66</f>
        <v>395170.5</v>
      </c>
      <c r="N43" s="336" t="n">
        <f aca="false">M$66</f>
        <v>395170.75</v>
      </c>
      <c r="O43" s="336" t="n">
        <f aca="false">N$66</f>
        <v>295171</v>
      </c>
    </row>
    <row r="44" customFormat="false" ht="15.75" hidden="false" customHeight="false" outlineLevel="0" collapsed="false">
      <c r="A44" s="139" t="s">
        <v>253</v>
      </c>
      <c r="B44" s="143" t="n">
        <f aca="false">B9</f>
        <v>2056378</v>
      </c>
      <c r="C44" s="143" t="n">
        <f aca="false">$B$9/12</f>
        <v>171364.833333333</v>
      </c>
      <c r="D44" s="143" t="n">
        <f aca="false">$B$9/12</f>
        <v>171364.833333333</v>
      </c>
      <c r="E44" s="143" t="n">
        <f aca="false">$B$9/12</f>
        <v>171364.833333333</v>
      </c>
      <c r="F44" s="143" t="n">
        <f aca="false">$B$9/12</f>
        <v>171364.833333333</v>
      </c>
      <c r="G44" s="143" t="n">
        <f aca="false">$B$9/12</f>
        <v>171364.833333333</v>
      </c>
      <c r="H44" s="143" t="n">
        <f aca="false">$B$9/12</f>
        <v>171364.833333333</v>
      </c>
      <c r="I44" s="143" t="n">
        <f aca="false">$B$9/12</f>
        <v>171364.833333333</v>
      </c>
      <c r="J44" s="143" t="n">
        <f aca="false">$B$9/12</f>
        <v>171364.833333333</v>
      </c>
      <c r="K44" s="143" t="n">
        <f aca="false">$B$9/12</f>
        <v>171364.833333333</v>
      </c>
      <c r="L44" s="143" t="n">
        <f aca="false">$B$9/12</f>
        <v>171364.833333333</v>
      </c>
      <c r="M44" s="143" t="n">
        <f aca="false">$B$9/12</f>
        <v>171364.833333333</v>
      </c>
      <c r="N44" s="143" t="n">
        <f aca="false">$B$9/12</f>
        <v>171364.833333333</v>
      </c>
    </row>
    <row r="45" customFormat="false" ht="31.5" hidden="false" customHeight="false" outlineLevel="0" collapsed="false">
      <c r="A45" s="332" t="s">
        <v>254</v>
      </c>
      <c r="B45" s="143" t="n">
        <f aca="false">B10</f>
        <v>2266377</v>
      </c>
      <c r="C45" s="143" t="n">
        <f aca="false">$B$10/12</f>
        <v>188864.75</v>
      </c>
      <c r="D45" s="143" t="n">
        <f aca="false">$B$10/12</f>
        <v>188864.75</v>
      </c>
      <c r="E45" s="143" t="n">
        <f aca="false">$B$10/12</f>
        <v>188864.75</v>
      </c>
      <c r="F45" s="143" t="n">
        <f aca="false">$B$10/12</f>
        <v>188864.75</v>
      </c>
      <c r="G45" s="143" t="n">
        <f aca="false">$B$10/12</f>
        <v>188864.75</v>
      </c>
      <c r="H45" s="143" t="n">
        <f aca="false">$B$10/12</f>
        <v>188864.75</v>
      </c>
      <c r="I45" s="143" t="n">
        <f aca="false">$B$10/12</f>
        <v>188864.75</v>
      </c>
      <c r="J45" s="143" t="n">
        <f aca="false">$B$10/12</f>
        <v>188864.75</v>
      </c>
      <c r="K45" s="143" t="n">
        <f aca="false">$B$10/12</f>
        <v>188864.75</v>
      </c>
      <c r="L45" s="143" t="n">
        <f aca="false">$B$10/12</f>
        <v>188864.75</v>
      </c>
      <c r="M45" s="143" t="n">
        <f aca="false">$B$10/12</f>
        <v>188864.75</v>
      </c>
      <c r="N45" s="143" t="n">
        <f aca="false">$B$10/12</f>
        <v>188864.75</v>
      </c>
    </row>
    <row r="46" customFormat="false" ht="15.75" hidden="false" customHeight="false" outlineLevel="0" collapsed="false">
      <c r="A46" s="337" t="s">
        <v>619</v>
      </c>
      <c r="B46" s="143" t="n">
        <f aca="false">B11</f>
        <v>1387000</v>
      </c>
      <c r="C46" s="143" t="n">
        <v>40000</v>
      </c>
      <c r="D46" s="143" t="n">
        <v>20000</v>
      </c>
      <c r="E46" s="143" t="n">
        <v>517000</v>
      </c>
      <c r="F46" s="143" t="n">
        <v>40000</v>
      </c>
      <c r="G46" s="143" t="n">
        <v>30000</v>
      </c>
      <c r="H46" s="143" t="n">
        <v>30000</v>
      </c>
      <c r="I46" s="143" t="n">
        <v>30000</v>
      </c>
      <c r="J46" s="143" t="n">
        <v>30000</v>
      </c>
      <c r="K46" s="143" t="n">
        <v>530000</v>
      </c>
      <c r="L46" s="143" t="n">
        <v>30000</v>
      </c>
      <c r="M46" s="143" t="n">
        <v>40000</v>
      </c>
      <c r="N46" s="143" t="n">
        <v>50000</v>
      </c>
    </row>
    <row r="47" customFormat="false" ht="15.75" hidden="false" customHeight="false" outlineLevel="0" collapsed="false">
      <c r="A47" s="337" t="s">
        <v>620</v>
      </c>
      <c r="B47" s="143" t="n">
        <f aca="false">B12</f>
        <v>1647300</v>
      </c>
      <c r="C47" s="143" t="n">
        <v>40000</v>
      </c>
      <c r="D47" s="143" t="n">
        <v>40000</v>
      </c>
      <c r="E47" s="143" t="n">
        <v>587000</v>
      </c>
      <c r="F47" s="143" t="n">
        <v>50000</v>
      </c>
      <c r="G47" s="143" t="n">
        <v>40000</v>
      </c>
      <c r="H47" s="143" t="n">
        <v>40000</v>
      </c>
      <c r="I47" s="143" t="n">
        <v>40000</v>
      </c>
      <c r="J47" s="143" t="n">
        <v>40000</v>
      </c>
      <c r="K47" s="143" t="n">
        <v>600000</v>
      </c>
      <c r="L47" s="143" t="n">
        <v>50300</v>
      </c>
      <c r="M47" s="143" t="n">
        <v>40000</v>
      </c>
      <c r="N47" s="143" t="n">
        <v>80000</v>
      </c>
    </row>
    <row r="48" customFormat="false" ht="15.75" hidden="false" customHeight="false" outlineLevel="0" collapsed="false">
      <c r="A48" s="338" t="s">
        <v>258</v>
      </c>
      <c r="B48" s="143" t="n">
        <f aca="false">B13</f>
        <v>1422865</v>
      </c>
      <c r="C48" s="143" t="n">
        <f aca="false">$B$13/12</f>
        <v>118572.083333333</v>
      </c>
      <c r="D48" s="143" t="n">
        <f aca="false">$B$13/12</f>
        <v>118572.083333333</v>
      </c>
      <c r="E48" s="143" t="n">
        <f aca="false">$B$13/12</f>
        <v>118572.083333333</v>
      </c>
      <c r="F48" s="143" t="n">
        <f aca="false">$B$13/12</f>
        <v>118572.083333333</v>
      </c>
      <c r="G48" s="143" t="n">
        <f aca="false">$B$13/12</f>
        <v>118572.083333333</v>
      </c>
      <c r="H48" s="143" t="n">
        <f aca="false">$B$13/12</f>
        <v>118572.083333333</v>
      </c>
      <c r="I48" s="143" t="n">
        <f aca="false">$B$13/12</f>
        <v>118572.083333333</v>
      </c>
      <c r="J48" s="143" t="n">
        <f aca="false">$B$13/12</f>
        <v>118572.083333333</v>
      </c>
      <c r="K48" s="143" t="n">
        <f aca="false">$B$13/12</f>
        <v>118572.083333333</v>
      </c>
      <c r="L48" s="143" t="n">
        <f aca="false">$B$13/12</f>
        <v>118572.083333333</v>
      </c>
      <c r="M48" s="143" t="n">
        <f aca="false">$B$13/12</f>
        <v>118572.083333333</v>
      </c>
      <c r="N48" s="143" t="n">
        <f aca="false">$B$13/12</f>
        <v>118572.083333333</v>
      </c>
    </row>
    <row r="49" customFormat="false" ht="15.75" hidden="false" customHeight="false" outlineLevel="0" collapsed="false">
      <c r="A49" s="337" t="s">
        <v>260</v>
      </c>
      <c r="B49" s="143" t="n">
        <f aca="false">B14</f>
        <v>0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</row>
    <row r="50" customFormat="false" ht="31.5" hidden="false" customHeight="false" outlineLevel="0" collapsed="false">
      <c r="A50" s="332" t="s">
        <v>255</v>
      </c>
      <c r="B50" s="143" t="n">
        <f aca="false">B15</f>
        <v>3164556</v>
      </c>
      <c r="C50" s="143" t="n">
        <v>53084</v>
      </c>
      <c r="D50" s="143" t="n">
        <v>53084</v>
      </c>
      <c r="E50" s="143" t="n">
        <v>190083</v>
      </c>
      <c r="F50" s="143" t="n">
        <v>333419</v>
      </c>
      <c r="G50" s="143" t="n">
        <v>466231</v>
      </c>
      <c r="H50" s="143" t="n">
        <v>53084</v>
      </c>
      <c r="I50" s="143" t="n">
        <v>444884</v>
      </c>
      <c r="J50" s="143" t="n">
        <v>553084</v>
      </c>
      <c r="K50" s="143" t="n">
        <v>308654</v>
      </c>
      <c r="L50" s="143" t="n">
        <v>42784</v>
      </c>
      <c r="M50" s="143" t="n">
        <v>53084</v>
      </c>
      <c r="N50" s="143" t="n">
        <v>613084</v>
      </c>
    </row>
    <row r="51" customFormat="false" ht="15.75" hidden="false" customHeight="false" outlineLevel="0" collapsed="false">
      <c r="A51" s="337" t="s">
        <v>259</v>
      </c>
      <c r="B51" s="143" t="n">
        <f aca="false">B16</f>
        <v>317676</v>
      </c>
      <c r="C51" s="143" t="n">
        <v>0</v>
      </c>
      <c r="D51" s="143" t="n">
        <v>0</v>
      </c>
      <c r="E51" s="143" t="n">
        <v>317676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</row>
    <row r="52" customFormat="false" ht="15.75" hidden="false" customHeight="false" outlineLevel="0" collapsed="false">
      <c r="A52" s="337" t="s">
        <v>261</v>
      </c>
      <c r="B52" s="143" t="n">
        <f aca="false">B17</f>
        <v>109665</v>
      </c>
      <c r="C52" s="143" t="n">
        <v>0</v>
      </c>
      <c r="D52" s="143" t="n">
        <v>0</v>
      </c>
      <c r="E52" s="143" t="n">
        <v>0</v>
      </c>
      <c r="F52" s="143" t="n">
        <v>109665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</row>
    <row r="53" customFormat="false" ht="15.75" hidden="false" customHeight="false" outlineLevel="0" collapsed="false">
      <c r="A53" s="148" t="s">
        <v>11</v>
      </c>
      <c r="B53" s="148" t="n">
        <f aca="false">B18</f>
        <v>8928439</v>
      </c>
      <c r="C53" s="148" t="n">
        <f aca="false">C45+C47+C48+C49+C50+C51+C52</f>
        <v>400520.833333333</v>
      </c>
      <c r="D53" s="148" t="n">
        <f aca="false">D45+D47+D48+D49+D50+D51+D52</f>
        <v>400520.833333333</v>
      </c>
      <c r="E53" s="148" t="n">
        <f aca="false">E45+E47+E48+E49+E50+E51+E52</f>
        <v>1402195.83333333</v>
      </c>
      <c r="F53" s="148" t="n">
        <f aca="false">F45+F47+F48+F49+F50+F51+F52</f>
        <v>800520.833333333</v>
      </c>
      <c r="G53" s="148" t="n">
        <f aca="false">G45+G47+G48+G49+G50+G51+G52</f>
        <v>813667.833333333</v>
      </c>
      <c r="H53" s="148" t="n">
        <f aca="false">H45+H47+H48+H49+H50+H51+H52</f>
        <v>400520.833333333</v>
      </c>
      <c r="I53" s="148" t="n">
        <f aca="false">I45+I47+I48+I49+I50+I51+I52</f>
        <v>792320.833333333</v>
      </c>
      <c r="J53" s="148" t="n">
        <f aca="false">J45+J47+J48+J49+J50+J51+J52</f>
        <v>900520.833333333</v>
      </c>
      <c r="K53" s="148" t="n">
        <f aca="false">K45+K47+K48+K49+K50+K51+K52</f>
        <v>1216090.83333333</v>
      </c>
      <c r="L53" s="148" t="n">
        <f aca="false">L45+L47+L48+L49+L50+L51+L52</f>
        <v>400520.833333333</v>
      </c>
      <c r="M53" s="148" t="n">
        <f aca="false">M45+M47+M48+M49+M50+M51+M52</f>
        <v>400520.833333333</v>
      </c>
      <c r="N53" s="148" t="n">
        <f aca="false">N45+N47+N48+N49+N50+N51+N52</f>
        <v>1000520.83333333</v>
      </c>
    </row>
    <row r="54" customFormat="false" ht="15.75" hidden="false" customHeight="false" outlineLevel="0" collapsed="false">
      <c r="A54" s="148" t="s">
        <v>33</v>
      </c>
      <c r="B54" s="148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</row>
    <row r="55" customFormat="false" ht="15.75" hidden="false" customHeight="false" outlineLevel="0" collapsed="false">
      <c r="A55" s="225" t="s">
        <v>340</v>
      </c>
      <c r="B55" s="143" t="n">
        <f aca="false">B20</f>
        <v>1144037</v>
      </c>
      <c r="C55" s="143" t="n">
        <f aca="false">$B$20/12</f>
        <v>95336.4166666667</v>
      </c>
      <c r="D55" s="143" t="n">
        <f aca="false">$B$20/12</f>
        <v>95336.4166666667</v>
      </c>
      <c r="E55" s="143" t="n">
        <f aca="false">$B$20/12</f>
        <v>95336.4166666667</v>
      </c>
      <c r="F55" s="143" t="n">
        <f aca="false">$B$20/12</f>
        <v>95336.4166666667</v>
      </c>
      <c r="G55" s="143" t="n">
        <f aca="false">$B$20/12</f>
        <v>95336.4166666667</v>
      </c>
      <c r="H55" s="143" t="n">
        <f aca="false">$B$20/12</f>
        <v>95336.4166666667</v>
      </c>
      <c r="I55" s="143" t="n">
        <f aca="false">$B$20/12</f>
        <v>95336.4166666667</v>
      </c>
      <c r="J55" s="143" t="n">
        <f aca="false">$B$20/12</f>
        <v>95336.4166666667</v>
      </c>
      <c r="K55" s="143" t="n">
        <f aca="false">$B$20/12</f>
        <v>95336.4166666667</v>
      </c>
      <c r="L55" s="143" t="n">
        <f aca="false">$B$20/12</f>
        <v>95336.4166666667</v>
      </c>
      <c r="M55" s="143" t="n">
        <f aca="false">$B$20/12</f>
        <v>95336.4166666667</v>
      </c>
      <c r="N55" s="143" t="n">
        <f aca="false">$B$20/12</f>
        <v>95336.4166666667</v>
      </c>
    </row>
    <row r="56" customFormat="false" ht="31.5" hidden="false" customHeight="false" outlineLevel="0" collapsed="false">
      <c r="A56" s="225" t="s">
        <v>341</v>
      </c>
      <c r="B56" s="143" t="n">
        <f aca="false">B21</f>
        <v>299178</v>
      </c>
      <c r="C56" s="143" t="n">
        <f aca="false">$B$21/12</f>
        <v>24931.5</v>
      </c>
      <c r="D56" s="143" t="n">
        <f aca="false">$B$21/12</f>
        <v>24931.5</v>
      </c>
      <c r="E56" s="143" t="n">
        <f aca="false">$B$21/12</f>
        <v>24931.5</v>
      </c>
      <c r="F56" s="143" t="n">
        <f aca="false">$B$21/12</f>
        <v>24931.5</v>
      </c>
      <c r="G56" s="143" t="n">
        <f aca="false">$B$21/12</f>
        <v>24931.5</v>
      </c>
      <c r="H56" s="143" t="n">
        <f aca="false">$B$21/12</f>
        <v>24931.5</v>
      </c>
      <c r="I56" s="143" t="n">
        <f aca="false">$B$21/12</f>
        <v>24931.5</v>
      </c>
      <c r="J56" s="143" t="n">
        <f aca="false">$B$21/12</f>
        <v>24931.5</v>
      </c>
      <c r="K56" s="143" t="n">
        <f aca="false">$B$21/12</f>
        <v>24931.5</v>
      </c>
      <c r="L56" s="143" t="n">
        <f aca="false">$B$21/12</f>
        <v>24931.5</v>
      </c>
      <c r="M56" s="143" t="n">
        <f aca="false">$B$21/12</f>
        <v>24931.5</v>
      </c>
      <c r="N56" s="143" t="n">
        <f aca="false">$B$21/12</f>
        <v>24931.5</v>
      </c>
    </row>
    <row r="57" customFormat="false" ht="15.75" hidden="false" customHeight="false" outlineLevel="0" collapsed="false">
      <c r="A57" s="225" t="s">
        <v>342</v>
      </c>
      <c r="B57" s="143" t="n">
        <f aca="false">B22</f>
        <v>1576203</v>
      </c>
      <c r="C57" s="143" t="n">
        <f aca="false">$B$22/12</f>
        <v>131350.25</v>
      </c>
      <c r="D57" s="143" t="n">
        <f aca="false">$B$22/12</f>
        <v>131350.25</v>
      </c>
      <c r="E57" s="143" t="n">
        <f aca="false">$B$22/12</f>
        <v>131350.25</v>
      </c>
      <c r="F57" s="143" t="n">
        <f aca="false">$B$22/12</f>
        <v>131350.25</v>
      </c>
      <c r="G57" s="143" t="n">
        <f aca="false">$B$22/12</f>
        <v>131350.25</v>
      </c>
      <c r="H57" s="143" t="n">
        <f aca="false">$B$22/12</f>
        <v>131350.25</v>
      </c>
      <c r="I57" s="143" t="n">
        <f aca="false">$B$22/12</f>
        <v>131350.25</v>
      </c>
      <c r="J57" s="143" t="n">
        <f aca="false">$B$22/12</f>
        <v>131350.25</v>
      </c>
      <c r="K57" s="143" t="n">
        <f aca="false">$B$22/12</f>
        <v>131350.25</v>
      </c>
      <c r="L57" s="143" t="n">
        <f aca="false">$B$22/12</f>
        <v>131350.25</v>
      </c>
      <c r="M57" s="143" t="n">
        <f aca="false">$B$22/12</f>
        <v>131350.25</v>
      </c>
      <c r="N57" s="143" t="n">
        <f aca="false">$B$22/12</f>
        <v>131350.25</v>
      </c>
    </row>
    <row r="58" customFormat="false" ht="15.75" hidden="false" customHeight="false" outlineLevel="0" collapsed="false">
      <c r="A58" s="147" t="s">
        <v>343</v>
      </c>
      <c r="B58" s="143" t="n">
        <f aca="false">B23</f>
        <v>635011</v>
      </c>
      <c r="C58" s="143" t="n">
        <f aca="false">$B$23/12</f>
        <v>52917.5833333333</v>
      </c>
      <c r="D58" s="143" t="n">
        <f aca="false">$B$23/12</f>
        <v>52917.5833333333</v>
      </c>
      <c r="E58" s="143" t="n">
        <f aca="false">$B$23/12</f>
        <v>52917.5833333333</v>
      </c>
      <c r="F58" s="143" t="n">
        <f aca="false">$B$23/12</f>
        <v>52917.5833333333</v>
      </c>
      <c r="G58" s="143" t="n">
        <f aca="false">$B$23/12</f>
        <v>52917.5833333333</v>
      </c>
      <c r="H58" s="143" t="n">
        <f aca="false">$B$23/12</f>
        <v>52917.5833333333</v>
      </c>
      <c r="I58" s="143" t="n">
        <f aca="false">$B$23/12</f>
        <v>52917.5833333333</v>
      </c>
      <c r="J58" s="143" t="n">
        <f aca="false">$B$23/12</f>
        <v>52917.5833333333</v>
      </c>
      <c r="K58" s="143" t="n">
        <f aca="false">$B$23/12</f>
        <v>52917.5833333333</v>
      </c>
      <c r="L58" s="143" t="n">
        <f aca="false">$B$23/12</f>
        <v>52917.5833333333</v>
      </c>
      <c r="M58" s="143" t="n">
        <f aca="false">$B$23/12</f>
        <v>52917.5833333333</v>
      </c>
      <c r="N58" s="143" t="n">
        <f aca="false">$B$23/12</f>
        <v>52917.5833333333</v>
      </c>
    </row>
    <row r="59" customFormat="false" ht="15.75" hidden="false" customHeight="false" outlineLevel="0" collapsed="false">
      <c r="A59" s="147" t="s">
        <v>344</v>
      </c>
      <c r="B59" s="143" t="n">
        <f aca="false">B24</f>
        <v>1151818</v>
      </c>
      <c r="C59" s="143" t="n">
        <f aca="false">$B$24/12</f>
        <v>95984.8333333333</v>
      </c>
      <c r="D59" s="143" t="n">
        <f aca="false">$B$24/12</f>
        <v>95984.8333333333</v>
      </c>
      <c r="E59" s="143" t="n">
        <f aca="false">$B$24/12</f>
        <v>95984.8333333333</v>
      </c>
      <c r="F59" s="143" t="n">
        <f aca="false">$B$24/12</f>
        <v>95984.8333333333</v>
      </c>
      <c r="G59" s="143" t="n">
        <f aca="false">$B$24/12</f>
        <v>95984.8333333333</v>
      </c>
      <c r="H59" s="143" t="n">
        <f aca="false">$B$24/12</f>
        <v>95984.8333333333</v>
      </c>
      <c r="I59" s="143" t="n">
        <f aca="false">$B$24/12</f>
        <v>95984.8333333333</v>
      </c>
      <c r="J59" s="143" t="n">
        <f aca="false">$B$24/12</f>
        <v>95984.8333333333</v>
      </c>
      <c r="K59" s="143" t="n">
        <f aca="false">$B$24/12</f>
        <v>95984.8333333333</v>
      </c>
      <c r="L59" s="143" t="n">
        <f aca="false">$B$24/12</f>
        <v>95984.8333333333</v>
      </c>
      <c r="M59" s="143" t="n">
        <f aca="false">$B$24/12</f>
        <v>95984.8333333333</v>
      </c>
      <c r="N59" s="143" t="n">
        <f aca="false">$B$24/12</f>
        <v>95984.8333333333</v>
      </c>
    </row>
    <row r="60" customFormat="false" ht="15.75" hidden="false" customHeight="false" outlineLevel="0" collapsed="false">
      <c r="A60" s="226" t="s">
        <v>346</v>
      </c>
      <c r="B60" s="143" t="n">
        <f aca="false">B25</f>
        <v>3891800</v>
      </c>
      <c r="C60" s="143" t="n">
        <v>0</v>
      </c>
      <c r="D60" s="143" t="n">
        <v>0</v>
      </c>
      <c r="E60" s="143" t="n">
        <v>800000</v>
      </c>
      <c r="F60" s="143" t="n">
        <v>400000</v>
      </c>
      <c r="G60" s="143" t="n">
        <v>400000</v>
      </c>
      <c r="H60" s="143" t="n">
        <v>0</v>
      </c>
      <c r="I60" s="143" t="n">
        <v>391800</v>
      </c>
      <c r="J60" s="143" t="n">
        <v>500000</v>
      </c>
      <c r="K60" s="143" t="n">
        <v>800000</v>
      </c>
      <c r="L60" s="143" t="n">
        <v>0</v>
      </c>
      <c r="M60" s="143" t="n">
        <v>0</v>
      </c>
      <c r="N60" s="143" t="n">
        <v>600000</v>
      </c>
    </row>
    <row r="61" customFormat="false" ht="15.75" hidden="false" customHeight="false" outlineLevel="0" collapsed="false">
      <c r="A61" s="147" t="s">
        <v>347</v>
      </c>
      <c r="B61" s="143" t="n">
        <f aca="false">B26</f>
        <v>15570</v>
      </c>
      <c r="C61" s="143" t="n">
        <v>0</v>
      </c>
      <c r="D61" s="143" t="n">
        <v>0</v>
      </c>
      <c r="E61" s="143" t="n">
        <v>0</v>
      </c>
      <c r="F61" s="143" t="n">
        <v>0</v>
      </c>
      <c r="G61" s="143" t="n">
        <v>0</v>
      </c>
      <c r="H61" s="143" t="n">
        <v>0</v>
      </c>
      <c r="I61" s="143" t="n">
        <v>0</v>
      </c>
      <c r="J61" s="143" t="n">
        <v>0</v>
      </c>
      <c r="K61" s="143" t="n">
        <v>15570</v>
      </c>
      <c r="L61" s="143" t="n">
        <v>0</v>
      </c>
      <c r="M61" s="143" t="n">
        <v>0</v>
      </c>
      <c r="N61" s="143" t="n">
        <v>0</v>
      </c>
    </row>
    <row r="62" customFormat="false" ht="15.75" hidden="false" customHeight="false" outlineLevel="0" collapsed="false">
      <c r="A62" s="147" t="s">
        <v>348</v>
      </c>
      <c r="B62" s="143" t="n">
        <f aca="false">B27</f>
        <v>113147</v>
      </c>
      <c r="C62" s="143" t="n">
        <v>0</v>
      </c>
      <c r="D62" s="143" t="n">
        <v>0</v>
      </c>
      <c r="E62" s="143" t="n">
        <v>100000</v>
      </c>
      <c r="F62" s="143" t="n">
        <v>0</v>
      </c>
      <c r="G62" s="143" t="n">
        <v>13147</v>
      </c>
      <c r="H62" s="143" t="n">
        <v>0</v>
      </c>
      <c r="I62" s="143" t="n">
        <v>0</v>
      </c>
      <c r="J62" s="143" t="n">
        <v>0</v>
      </c>
      <c r="K62" s="143" t="n">
        <v>0</v>
      </c>
      <c r="L62" s="143" t="n">
        <v>0</v>
      </c>
      <c r="M62" s="143" t="n">
        <v>0</v>
      </c>
      <c r="N62" s="143" t="n">
        <v>0</v>
      </c>
    </row>
    <row r="63" customFormat="false" ht="15.75" hidden="false" customHeight="false" outlineLevel="0" collapsed="false">
      <c r="A63" s="23" t="s">
        <v>621</v>
      </c>
      <c r="B63" s="143" t="n">
        <f aca="false">B28</f>
        <v>1927999</v>
      </c>
      <c r="C63" s="143" t="n">
        <v>0</v>
      </c>
      <c r="D63" s="143" t="n">
        <v>0</v>
      </c>
      <c r="E63" s="143" t="n">
        <v>101675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0</v>
      </c>
      <c r="K63" s="143" t="n">
        <v>0</v>
      </c>
      <c r="L63" s="143" t="n">
        <v>0</v>
      </c>
      <c r="M63" s="143" t="n">
        <v>0</v>
      </c>
      <c r="N63" s="143" t="n">
        <v>0</v>
      </c>
    </row>
    <row r="64" customFormat="false" ht="15.75" hidden="false" customHeight="false" outlineLevel="0" collapsed="false">
      <c r="A64" s="339" t="s">
        <v>625</v>
      </c>
      <c r="B64" s="340"/>
      <c r="C64" s="340" t="n">
        <v>0</v>
      </c>
      <c r="D64" s="340" t="n">
        <v>0</v>
      </c>
      <c r="E64" s="340" t="n">
        <v>0</v>
      </c>
      <c r="F64" s="340" t="n">
        <v>0</v>
      </c>
      <c r="G64" s="340" t="n">
        <v>0</v>
      </c>
      <c r="H64" s="340" t="n">
        <v>0</v>
      </c>
      <c r="I64" s="340" t="n">
        <v>0</v>
      </c>
      <c r="J64" s="340" t="n">
        <v>0</v>
      </c>
      <c r="K64" s="143" t="n">
        <v>150000</v>
      </c>
      <c r="L64" s="143" t="n">
        <v>0</v>
      </c>
      <c r="M64" s="143" t="n">
        <v>0</v>
      </c>
      <c r="N64" s="143" t="n">
        <v>100000</v>
      </c>
    </row>
    <row r="65" customFormat="false" ht="15.75" hidden="false" customHeight="false" outlineLevel="0" collapsed="false">
      <c r="A65" s="148" t="s">
        <v>626</v>
      </c>
      <c r="B65" s="148" t="n">
        <f aca="false">SUM(B55:B64)</f>
        <v>10754763</v>
      </c>
      <c r="C65" s="148" t="n">
        <f aca="false">SUM(C55:C64)</f>
        <v>400520.583333333</v>
      </c>
      <c r="D65" s="148" t="n">
        <f aca="false">SUM(D55:D64)</f>
        <v>400520.583333333</v>
      </c>
      <c r="E65" s="148" t="n">
        <f aca="false">SUM(E55:E64)</f>
        <v>1402195.58333333</v>
      </c>
      <c r="F65" s="148" t="n">
        <f aca="false">SUM(F55:F64)</f>
        <v>800520.583333333</v>
      </c>
      <c r="G65" s="148" t="n">
        <f aca="false">SUM(G55:G64)</f>
        <v>813667.583333333</v>
      </c>
      <c r="H65" s="148" t="n">
        <f aca="false">SUM(H55:H64)</f>
        <v>400520.583333333</v>
      </c>
      <c r="I65" s="148" t="n">
        <f aca="false">SUM(I55:I64)</f>
        <v>792320.583333333</v>
      </c>
      <c r="J65" s="148" t="n">
        <f aca="false">SUM(J55:J64)</f>
        <v>900520.583333333</v>
      </c>
      <c r="K65" s="148" t="n">
        <f aca="false">SUM(K55:K64)</f>
        <v>1366090.58333333</v>
      </c>
      <c r="L65" s="148" t="n">
        <f aca="false">SUM(L55:L64)</f>
        <v>400520.583333333</v>
      </c>
      <c r="M65" s="148" t="n">
        <f aca="false">SUM(M55:M64)</f>
        <v>400520.583333333</v>
      </c>
      <c r="N65" s="148" t="n">
        <f aca="false">SUM(N55:N64)</f>
        <v>1100520.58333333</v>
      </c>
      <c r="O65" s="148" t="n">
        <f aca="false">SUM(O55:O64)</f>
        <v>0</v>
      </c>
    </row>
    <row r="66" customFormat="false" ht="15.75" hidden="false" customHeight="false" outlineLevel="0" collapsed="false">
      <c r="A66" s="264" t="s">
        <v>627</v>
      </c>
      <c r="B66" s="264"/>
      <c r="C66" s="143" t="n">
        <f aca="false">C$53-C$65+C$43</f>
        <v>545168.25</v>
      </c>
      <c r="D66" s="143" t="n">
        <f aca="false">D$53-D$65+D$43</f>
        <v>545168.5</v>
      </c>
      <c r="E66" s="143" t="n">
        <f aca="false">E$53-E$65+E$43</f>
        <v>545168.75</v>
      </c>
      <c r="F66" s="143" t="n">
        <f aca="false">F$53-F$65+F$43</f>
        <v>545169</v>
      </c>
      <c r="G66" s="143" t="n">
        <f aca="false">G$53-G$65+G$43</f>
        <v>545169.25</v>
      </c>
      <c r="H66" s="143" t="n">
        <f aca="false">H$53-H$65+H$43</f>
        <v>545169.5</v>
      </c>
      <c r="I66" s="143" t="n">
        <f aca="false">I$53-I$65+I$43</f>
        <v>545169.75</v>
      </c>
      <c r="J66" s="143" t="n">
        <f aca="false">J$53-J$65+J$43</f>
        <v>545170</v>
      </c>
      <c r="K66" s="143" t="n">
        <f aca="false">K$53-K$65+K$43</f>
        <v>395170.25</v>
      </c>
      <c r="L66" s="143" t="n">
        <f aca="false">L$53-L$65+L$43</f>
        <v>395170.5</v>
      </c>
      <c r="M66" s="143" t="n">
        <f aca="false">M$53-M$65+M$43</f>
        <v>395170.75</v>
      </c>
      <c r="N66" s="143" t="n">
        <f aca="false">N$53-N$65+N$43</f>
        <v>295171</v>
      </c>
      <c r="O66" s="143" t="n">
        <f aca="false">O53-O65</f>
        <v>0</v>
      </c>
    </row>
  </sheetData>
  <mergeCells count="6">
    <mergeCell ref="A1:N1"/>
    <mergeCell ref="A3:N3"/>
    <mergeCell ref="C6:N6"/>
    <mergeCell ref="A38:N38"/>
    <mergeCell ref="A41:A42"/>
    <mergeCell ref="C41:N4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Q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10.28"/>
    <col collapsed="false" customWidth="true" hidden="false" outlineLevel="0" max="3" min="3" style="2" width="8.7"/>
    <col collapsed="false" customWidth="false" hidden="false" outlineLevel="0" max="4" min="4" style="2" width="7.99"/>
    <col collapsed="false" customWidth="true" hidden="false" outlineLevel="0" max="5" min="5" style="2" width="11.13"/>
    <col collapsed="false" customWidth="true" hidden="false" outlineLevel="0" max="6" min="6" style="2" width="9.85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9.99"/>
    <col collapsed="false" customWidth="true" hidden="false" outlineLevel="0" max="10" min="10" style="2" width="10.13"/>
    <col collapsed="false" customWidth="true" hidden="false" outlineLevel="0" max="11" min="11" style="2" width="8.14"/>
    <col collapsed="false" customWidth="true" hidden="false" outlineLevel="0" max="12" min="12" style="2" width="7.14"/>
    <col collapsed="false" customWidth="true" hidden="false" outlineLevel="0" max="14" min="13" style="2" width="10.13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10.13"/>
    <col collapsed="false" customWidth="true" hidden="false" outlineLevel="0" max="18" min="18" style="1" width="11.56"/>
    <col collapsed="false" customWidth="true" hidden="false" outlineLevel="0" max="19" min="19" style="46" width="10.85"/>
    <col collapsed="false" customWidth="true" hidden="false" outlineLevel="0" max="20" min="20" style="1" width="8.99"/>
    <col collapsed="false" customWidth="true" hidden="false" outlineLevel="0" max="21" min="21" style="1" width="7.14"/>
    <col collapsed="false" customWidth="true" hidden="false" outlineLevel="0" max="22" min="22" style="1" width="11.28"/>
    <col collapsed="false" customWidth="false" hidden="false" outlineLevel="0" max="257" min="23" style="1" width="7.99"/>
  </cols>
  <sheetData>
    <row r="1" customFormat="false" ht="15.75" hidden="false" customHeight="false" outlineLevel="0" collapsed="false">
      <c r="A1" s="5" t="s">
        <v>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7"/>
      <c r="S2" s="47"/>
      <c r="T2" s="47"/>
      <c r="U2" s="47"/>
      <c r="V2" s="47"/>
    </row>
    <row r="3" customFormat="false" ht="10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8"/>
      <c r="S4" s="48"/>
      <c r="T4" s="48"/>
      <c r="U4" s="48"/>
      <c r="V4" s="48"/>
    </row>
    <row r="5" customFormat="false" ht="15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8"/>
      <c r="S5" s="48"/>
      <c r="T5" s="48"/>
      <c r="U5" s="48"/>
      <c r="V5" s="48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9" t="s">
        <v>4</v>
      </c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5" customFormat="true" ht="15.7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3" t="s">
        <v>9</v>
      </c>
      <c r="G10" s="13"/>
      <c r="H10" s="13"/>
      <c r="I10" s="13"/>
      <c r="J10" s="12" t="s">
        <v>10</v>
      </c>
      <c r="K10" s="12"/>
      <c r="L10" s="12"/>
      <c r="M10" s="12"/>
      <c r="N10" s="12" t="s">
        <v>11</v>
      </c>
      <c r="O10" s="12"/>
      <c r="P10" s="12"/>
      <c r="Q10" s="12"/>
    </row>
    <row r="11" s="15" customFormat="true" ht="15.75" hidden="false" customHeight="true" outlineLevel="0" collapsed="false">
      <c r="A11" s="16" t="s">
        <v>12</v>
      </c>
      <c r="B11" s="12" t="s">
        <v>13</v>
      </c>
      <c r="C11" s="17" t="s">
        <v>14</v>
      </c>
      <c r="D11" s="18" t="s">
        <v>15</v>
      </c>
      <c r="E11" s="17" t="s">
        <v>11</v>
      </c>
      <c r="F11" s="12" t="s">
        <v>13</v>
      </c>
      <c r="G11" s="17" t="s">
        <v>14</v>
      </c>
      <c r="H11" s="18" t="s">
        <v>15</v>
      </c>
      <c r="I11" s="12" t="s">
        <v>11</v>
      </c>
      <c r="J11" s="12" t="s">
        <v>13</v>
      </c>
      <c r="K11" s="17" t="s">
        <v>14</v>
      </c>
      <c r="L11" s="18" t="s">
        <v>15</v>
      </c>
      <c r="M11" s="12" t="s">
        <v>11</v>
      </c>
      <c r="N11" s="12" t="s">
        <v>13</v>
      </c>
      <c r="O11" s="17" t="s">
        <v>14</v>
      </c>
      <c r="P11" s="18" t="s">
        <v>15</v>
      </c>
      <c r="Q11" s="17" t="s">
        <v>11</v>
      </c>
    </row>
    <row r="12" s="22" customFormat="true" ht="15.75" hidden="false" customHeight="true" outlineLevel="0" collapsed="false">
      <c r="A12" s="19" t="s">
        <v>16</v>
      </c>
      <c r="B12" s="20" t="n">
        <f aca="false">'1'!B12</f>
        <v>2056378</v>
      </c>
      <c r="C12" s="20" t="n">
        <f aca="false">'1'!C12</f>
        <v>0</v>
      </c>
      <c r="D12" s="20" t="n">
        <f aca="false">'1'!D12</f>
        <v>0</v>
      </c>
      <c r="E12" s="20" t="n">
        <f aca="false">SUM(B12:D12)</f>
        <v>2056378</v>
      </c>
      <c r="F12" s="20" t="n">
        <f aca="false">'1'!F12</f>
        <v>132199</v>
      </c>
      <c r="G12" s="20" t="n">
        <f aca="false">'1'!G12</f>
        <v>2000</v>
      </c>
      <c r="H12" s="20" t="n">
        <f aca="false">'1'!H12</f>
        <v>0</v>
      </c>
      <c r="I12" s="20" t="n">
        <f aca="false">SUM(F12:H12)</f>
        <v>134199</v>
      </c>
      <c r="J12" s="20" t="n">
        <f aca="false">'1'!J12</f>
        <v>-4601</v>
      </c>
      <c r="K12" s="20" t="n">
        <f aca="false">'1'!K12</f>
        <v>0</v>
      </c>
      <c r="L12" s="20" t="n">
        <f aca="false">'1'!L12</f>
        <v>0</v>
      </c>
      <c r="M12" s="20" t="n">
        <f aca="false">SUM(J12:L12)</f>
        <v>-4601</v>
      </c>
      <c r="N12" s="20" t="n">
        <f aca="false">B12+F12+J12</f>
        <v>2183976</v>
      </c>
      <c r="O12" s="20" t="n">
        <f aca="false">C12+G12+K12</f>
        <v>2000</v>
      </c>
      <c r="P12" s="20" t="n">
        <f aca="false">D12+H12+L12</f>
        <v>0</v>
      </c>
      <c r="Q12" s="20" t="n">
        <f aca="false">SUM(N12:P12)</f>
        <v>2185976</v>
      </c>
    </row>
    <row r="13" s="22" customFormat="true" ht="31.5" hidden="false" customHeight="false" outlineLevel="0" collapsed="false">
      <c r="A13" s="27" t="s">
        <v>19</v>
      </c>
      <c r="B13" s="28" t="n">
        <f aca="false">'1'!B15</f>
        <v>2147405</v>
      </c>
      <c r="C13" s="28" t="n">
        <f aca="false">'1'!C15</f>
        <v>35786</v>
      </c>
      <c r="D13" s="28" t="n">
        <f aca="false">'1'!D15</f>
        <v>0</v>
      </c>
      <c r="E13" s="20" t="n">
        <f aca="false">SUM(B13:D13)</f>
        <v>2183191</v>
      </c>
      <c r="F13" s="28" t="n">
        <f aca="false">'1'!F15</f>
        <v>267721</v>
      </c>
      <c r="G13" s="28" t="n">
        <f aca="false">'1'!G15</f>
        <v>7142</v>
      </c>
      <c r="H13" s="28" t="n">
        <f aca="false">'1'!H15</f>
        <v>0</v>
      </c>
      <c r="I13" s="20" t="n">
        <f aca="false">SUM(F13:H13)</f>
        <v>274863</v>
      </c>
      <c r="J13" s="28" t="n">
        <f aca="false">'1'!J15</f>
        <v>8868</v>
      </c>
      <c r="K13" s="28" t="n">
        <f aca="false">'1'!K15</f>
        <v>495</v>
      </c>
      <c r="L13" s="28" t="n">
        <f aca="false">'1'!L15</f>
        <v>0</v>
      </c>
      <c r="M13" s="20" t="n">
        <f aca="false">SUM(J13:L13)</f>
        <v>9363</v>
      </c>
      <c r="N13" s="20" t="n">
        <f aca="false">B13+F13+J13</f>
        <v>2423994</v>
      </c>
      <c r="O13" s="20" t="n">
        <f aca="false">C13+G13+K13</f>
        <v>43423</v>
      </c>
      <c r="P13" s="20" t="n">
        <f aca="false">D13+H13+L13</f>
        <v>0</v>
      </c>
      <c r="Q13" s="20" t="n">
        <f aca="false">SUM(N13:P13)</f>
        <v>2467417</v>
      </c>
    </row>
    <row r="14" s="22" customFormat="true" ht="15.75" hidden="false" customHeight="false" outlineLevel="0" collapsed="false">
      <c r="A14" s="29" t="s">
        <v>20</v>
      </c>
      <c r="B14" s="28" t="n">
        <f aca="false">'1'!B18</f>
        <v>1387000</v>
      </c>
      <c r="C14" s="28" t="n">
        <f aca="false">'1'!C18</f>
        <v>0</v>
      </c>
      <c r="D14" s="28" t="n">
        <f aca="false">'1'!D18</f>
        <v>0</v>
      </c>
      <c r="E14" s="20" t="n">
        <f aca="false">SUM(B14:D14)</f>
        <v>1387000</v>
      </c>
      <c r="F14" s="28" t="n">
        <f aca="false">'1'!F18</f>
        <v>16698</v>
      </c>
      <c r="G14" s="28" t="n">
        <f aca="false">'1'!G18</f>
        <v>0</v>
      </c>
      <c r="H14" s="28" t="n">
        <f aca="false">'1'!H18</f>
        <v>0</v>
      </c>
      <c r="I14" s="20" t="n">
        <f aca="false">SUM(F14:H14)</f>
        <v>16698</v>
      </c>
      <c r="J14" s="28" t="n">
        <f aca="false">'1'!J18</f>
        <v>111580</v>
      </c>
      <c r="K14" s="28" t="n">
        <f aca="false">'1'!K18</f>
        <v>0</v>
      </c>
      <c r="L14" s="28" t="n">
        <f aca="false">'1'!L18</f>
        <v>0</v>
      </c>
      <c r="M14" s="20" t="n">
        <f aca="false">SUM(J14:L14)</f>
        <v>111580</v>
      </c>
      <c r="N14" s="20" t="n">
        <f aca="false">B14+F14+J14</f>
        <v>1515278</v>
      </c>
      <c r="O14" s="20" t="n">
        <f aca="false">C14+G14+K14</f>
        <v>0</v>
      </c>
      <c r="P14" s="20" t="n">
        <f aca="false">D14+H14+L14</f>
        <v>0</v>
      </c>
      <c r="Q14" s="20" t="n">
        <f aca="false">SUM(N14:P14)</f>
        <v>1515278</v>
      </c>
    </row>
    <row r="15" s="22" customFormat="true" ht="15.75" hidden="false" customHeight="false" outlineLevel="0" collapsed="false">
      <c r="A15" s="29" t="s">
        <v>21</v>
      </c>
      <c r="B15" s="28" t="n">
        <f aca="false">'1'!B21</f>
        <v>1647000</v>
      </c>
      <c r="C15" s="28" t="n">
        <f aca="false">'1'!C21</f>
        <v>0</v>
      </c>
      <c r="D15" s="28" t="n">
        <f aca="false">'1'!D21</f>
        <v>0</v>
      </c>
      <c r="E15" s="20" t="n">
        <f aca="false">SUM(B15:D15)</f>
        <v>1647000</v>
      </c>
      <c r="F15" s="28" t="n">
        <f aca="false">'1'!F21</f>
        <v>28781</v>
      </c>
      <c r="G15" s="28" t="n">
        <f aca="false">'1'!G21</f>
        <v>0</v>
      </c>
      <c r="H15" s="28" t="n">
        <f aca="false">'1'!H21</f>
        <v>0</v>
      </c>
      <c r="I15" s="20" t="n">
        <f aca="false">SUM(F15:H15)</f>
        <v>28781</v>
      </c>
      <c r="J15" s="28" t="n">
        <f aca="false">'1'!J21</f>
        <v>116836</v>
      </c>
      <c r="K15" s="28" t="n">
        <f aca="false">'1'!K21</f>
        <v>0</v>
      </c>
      <c r="L15" s="28" t="n">
        <f aca="false">'1'!L21</f>
        <v>0</v>
      </c>
      <c r="M15" s="20" t="n">
        <f aca="false">SUM(J15:L15)</f>
        <v>116836</v>
      </c>
      <c r="N15" s="20" t="n">
        <f aca="false">B15+F15+J15</f>
        <v>1792617</v>
      </c>
      <c r="O15" s="20" t="n">
        <f aca="false">C15+G15+K15</f>
        <v>0</v>
      </c>
      <c r="P15" s="20" t="n">
        <f aca="false">D15+H15+L15</f>
        <v>0</v>
      </c>
      <c r="Q15" s="20" t="n">
        <f aca="false">SUM(N15:P15)</f>
        <v>1792617</v>
      </c>
    </row>
    <row r="16" s="22" customFormat="true" ht="15.75" hidden="false" customHeight="false" outlineLevel="0" collapsed="false">
      <c r="A16" s="30" t="s">
        <v>22</v>
      </c>
      <c r="B16" s="28" t="n">
        <f aca="false">'1'!B24</f>
        <v>1021322</v>
      </c>
      <c r="C16" s="28" t="n">
        <f aca="false">'1'!C24</f>
        <v>0</v>
      </c>
      <c r="D16" s="28" t="n">
        <f aca="false">'1'!D24</f>
        <v>0</v>
      </c>
      <c r="E16" s="20" t="n">
        <f aca="false">SUM(B16:D16)</f>
        <v>1021322</v>
      </c>
      <c r="F16" s="28" t="n">
        <f aca="false">'1'!F24</f>
        <v>-20834</v>
      </c>
      <c r="G16" s="28" t="n">
        <f aca="false">'1'!G24</f>
        <v>7622</v>
      </c>
      <c r="H16" s="28" t="n">
        <f aca="false">'1'!H24</f>
        <v>0</v>
      </c>
      <c r="I16" s="20" t="n">
        <f aca="false">SUM(F16:H16)</f>
        <v>-13212</v>
      </c>
      <c r="J16" s="28" t="n">
        <f aca="false">'1'!J24</f>
        <v>10076</v>
      </c>
      <c r="K16" s="28" t="n">
        <f aca="false">'1'!K24</f>
        <v>333</v>
      </c>
      <c r="L16" s="28" t="n">
        <f aca="false">'1'!L24</f>
        <v>0</v>
      </c>
      <c r="M16" s="20" t="n">
        <f aca="false">SUM(J16:L16)</f>
        <v>10409</v>
      </c>
      <c r="N16" s="20" t="n">
        <f aca="false">B16+F16+J16</f>
        <v>1010564</v>
      </c>
      <c r="O16" s="20" t="n">
        <f aca="false">C16+G16+K16</f>
        <v>7955</v>
      </c>
      <c r="P16" s="20" t="n">
        <f aca="false">D16+H16+L16</f>
        <v>0</v>
      </c>
      <c r="Q16" s="20" t="n">
        <f aca="false">SUM(N16:P16)</f>
        <v>1018519</v>
      </c>
    </row>
    <row r="17" s="22" customFormat="true" ht="15.75" hidden="false" customHeight="false" outlineLevel="0" collapsed="false">
      <c r="A17" s="29" t="s">
        <v>23</v>
      </c>
      <c r="B17" s="28" t="n">
        <f aca="false">'1'!B27</f>
        <v>0</v>
      </c>
      <c r="C17" s="28" t="n">
        <f aca="false">'1'!C27</f>
        <v>0</v>
      </c>
      <c r="D17" s="28" t="n">
        <f aca="false">'1'!D27</f>
        <v>0</v>
      </c>
      <c r="E17" s="20" t="n">
        <f aca="false">SUM(B17:D17)</f>
        <v>0</v>
      </c>
      <c r="F17" s="28" t="n">
        <f aca="false">'1'!F27</f>
        <v>0</v>
      </c>
      <c r="G17" s="28" t="n">
        <f aca="false">'1'!G27</f>
        <v>100</v>
      </c>
      <c r="H17" s="28" t="n">
        <f aca="false">'1'!H27</f>
        <v>0</v>
      </c>
      <c r="I17" s="20" t="n">
        <f aca="false">SUM(F17:H17)</f>
        <v>100</v>
      </c>
      <c r="J17" s="28" t="n">
        <f aca="false">'1'!J27</f>
        <v>0</v>
      </c>
      <c r="K17" s="28" t="n">
        <f aca="false">'1'!K27</f>
        <v>0</v>
      </c>
      <c r="L17" s="28" t="n">
        <f aca="false">'1'!L27</f>
        <v>0</v>
      </c>
      <c r="M17" s="20" t="n">
        <f aca="false">SUM(J17:L17)</f>
        <v>0</v>
      </c>
      <c r="N17" s="20" t="n">
        <f aca="false">B17+F17+J17</f>
        <v>0</v>
      </c>
      <c r="O17" s="20" t="n">
        <f aca="false">C17+G17+K17</f>
        <v>100</v>
      </c>
      <c r="P17" s="20" t="n">
        <f aca="false">D17+H17+L17</f>
        <v>0</v>
      </c>
      <c r="Q17" s="20" t="n">
        <f aca="false">SUM(N17:P17)</f>
        <v>100</v>
      </c>
    </row>
    <row r="18" s="32" customFormat="true" ht="31.5" hidden="false" customHeight="false" outlineLevel="0" collapsed="false">
      <c r="A18" s="31" t="s">
        <v>24</v>
      </c>
      <c r="B18" s="28" t="n">
        <f aca="false">B13+B15+B16+B17</f>
        <v>4815727</v>
      </c>
      <c r="C18" s="28" t="n">
        <f aca="false">C13+C15+C16+C17</f>
        <v>35786</v>
      </c>
      <c r="D18" s="28" t="n">
        <f aca="false">D13+D15+D16+D17</f>
        <v>0</v>
      </c>
      <c r="E18" s="28" t="n">
        <f aca="false">E13+E15+E16+E17</f>
        <v>4851513</v>
      </c>
      <c r="F18" s="28" t="n">
        <f aca="false">F13+F15+F16+F17</f>
        <v>275668</v>
      </c>
      <c r="G18" s="28" t="n">
        <f aca="false">G13+G15+G16+G17</f>
        <v>14864</v>
      </c>
      <c r="H18" s="28" t="n">
        <f aca="false">H13+H15+H16+H17</f>
        <v>0</v>
      </c>
      <c r="I18" s="28" t="n">
        <f aca="false">I13+I15+I16+I17</f>
        <v>290532</v>
      </c>
      <c r="J18" s="28" t="n">
        <f aca="false">J13+J15+J16+J17</f>
        <v>135780</v>
      </c>
      <c r="K18" s="28" t="n">
        <f aca="false">K13+K15+K16+K17</f>
        <v>828</v>
      </c>
      <c r="L18" s="28" t="n">
        <f aca="false">L13+L15+L16+L17</f>
        <v>0</v>
      </c>
      <c r="M18" s="28" t="n">
        <f aca="false">M13+M15+M16+M17</f>
        <v>136608</v>
      </c>
      <c r="N18" s="28" t="n">
        <f aca="false">N13+N15+N16+N17</f>
        <v>5227175</v>
      </c>
      <c r="O18" s="28" t="n">
        <f aca="false">O13+O15+O16+O17</f>
        <v>51478</v>
      </c>
      <c r="P18" s="28" t="n">
        <f aca="false">P13+P15+P16+P17</f>
        <v>0</v>
      </c>
      <c r="Q18" s="28" t="n">
        <f aca="false">Q13+Q15+Q16+Q17</f>
        <v>5278653</v>
      </c>
    </row>
    <row r="19" s="32" customFormat="true" ht="15.75" hidden="false" customHeight="true" outlineLevel="0" collapsed="false">
      <c r="A19" s="10" t="s">
        <v>2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s="22" customFormat="true" ht="31.5" hidden="false" customHeight="false" outlineLevel="0" collapsed="false">
      <c r="A20" s="27" t="s">
        <v>26</v>
      </c>
      <c r="B20" s="28" t="n">
        <f aca="false">'1'!B32</f>
        <v>3064166</v>
      </c>
      <c r="C20" s="28" t="n">
        <f aca="false">'1'!C32</f>
        <v>100390</v>
      </c>
      <c r="D20" s="28" t="n">
        <f aca="false">'1'!D32</f>
        <v>0</v>
      </c>
      <c r="E20" s="28" t="n">
        <f aca="false">SUM(B20:D20)</f>
        <v>3164556</v>
      </c>
      <c r="F20" s="28" t="n">
        <f aca="false">'1'!F32</f>
        <v>699867</v>
      </c>
      <c r="G20" s="28" t="n">
        <f aca="false">'1'!G32</f>
        <v>6367</v>
      </c>
      <c r="H20" s="28" t="n">
        <f aca="false">'1'!H32</f>
        <v>0</v>
      </c>
      <c r="I20" s="28" t="n">
        <f aca="false">SUM(F20:H20)</f>
        <v>706234</v>
      </c>
      <c r="J20" s="28" t="n">
        <f aca="false">'1'!J32</f>
        <v>0</v>
      </c>
      <c r="K20" s="28" t="n">
        <f aca="false">'1'!K32</f>
        <v>0</v>
      </c>
      <c r="L20" s="28" t="n">
        <f aca="false">'1'!L32</f>
        <v>0</v>
      </c>
      <c r="M20" s="28" t="n">
        <f aca="false">SUM(J20:L20)</f>
        <v>0</v>
      </c>
      <c r="N20" s="28" t="n">
        <f aca="false">B20+F20+J20</f>
        <v>3764033</v>
      </c>
      <c r="O20" s="28" t="n">
        <f aca="false">C20+G20+K20</f>
        <v>106757</v>
      </c>
      <c r="P20" s="28" t="n">
        <f aca="false">D20+H20+L20</f>
        <v>0</v>
      </c>
      <c r="Q20" s="28" t="n">
        <f aca="false">SUM(N20:P20)</f>
        <v>3870790</v>
      </c>
    </row>
    <row r="21" s="22" customFormat="true" ht="15.75" hidden="false" customHeight="false" outlineLevel="0" collapsed="false">
      <c r="A21" s="29" t="s">
        <v>27</v>
      </c>
      <c r="B21" s="28" t="n">
        <f aca="false">'1'!B35</f>
        <v>0</v>
      </c>
      <c r="C21" s="28" t="n">
        <f aca="false">'1'!C35</f>
        <v>317676</v>
      </c>
      <c r="D21" s="28" t="n">
        <f aca="false">'1'!D35</f>
        <v>0</v>
      </c>
      <c r="E21" s="28" t="n">
        <f aca="false">SUM(B21:D21)</f>
        <v>317676</v>
      </c>
      <c r="F21" s="28" t="n">
        <f aca="false">'1'!F35</f>
        <v>0</v>
      </c>
      <c r="G21" s="28" t="n">
        <f aca="false">'1'!G35</f>
        <v>-99529</v>
      </c>
      <c r="H21" s="28" t="n">
        <f aca="false">'1'!H35</f>
        <v>0</v>
      </c>
      <c r="I21" s="28" t="n">
        <f aca="false">SUM(F21:H21)</f>
        <v>-99529</v>
      </c>
      <c r="J21" s="28" t="n">
        <f aca="false">'1'!J35</f>
        <v>0</v>
      </c>
      <c r="K21" s="28" t="n">
        <f aca="false">'1'!K35</f>
        <v>0</v>
      </c>
      <c r="L21" s="28" t="n">
        <f aca="false">'1'!L35</f>
        <v>0</v>
      </c>
      <c r="M21" s="28" t="n">
        <f aca="false">SUM(J21:L21)</f>
        <v>0</v>
      </c>
      <c r="N21" s="28" t="n">
        <f aca="false">B21+F21+J21</f>
        <v>0</v>
      </c>
      <c r="O21" s="28" t="n">
        <f aca="false">C21+G21+K21</f>
        <v>218147</v>
      </c>
      <c r="P21" s="28" t="n">
        <f aca="false">D21+H21+L21</f>
        <v>0</v>
      </c>
      <c r="Q21" s="28" t="n">
        <f aca="false">SUM(N21:P21)</f>
        <v>218147</v>
      </c>
    </row>
    <row r="22" s="22" customFormat="true" ht="15.75" hidden="false" customHeight="false" outlineLevel="0" collapsed="false">
      <c r="A22" s="33" t="s">
        <v>28</v>
      </c>
      <c r="B22" s="28" t="n">
        <f aca="false">'1'!B38</f>
        <v>109665</v>
      </c>
      <c r="C22" s="28" t="n">
        <f aca="false">'1'!C38</f>
        <v>0</v>
      </c>
      <c r="D22" s="28" t="n">
        <f aca="false">'1'!D38</f>
        <v>0</v>
      </c>
      <c r="E22" s="28" t="n">
        <f aca="false">SUM(B22:D22)</f>
        <v>109665</v>
      </c>
      <c r="F22" s="28" t="n">
        <f aca="false">'1'!F38</f>
        <v>0</v>
      </c>
      <c r="G22" s="28" t="n">
        <f aca="false">'1'!G38</f>
        <v>6604</v>
      </c>
      <c r="H22" s="28" t="n">
        <f aca="false">'1'!H38</f>
        <v>0</v>
      </c>
      <c r="I22" s="28" t="n">
        <f aca="false">SUM(F22:H22)</f>
        <v>6604</v>
      </c>
      <c r="J22" s="28" t="n">
        <f aca="false">'1'!J38</f>
        <v>0</v>
      </c>
      <c r="K22" s="28" t="n">
        <f aca="false">'1'!K38</f>
        <v>0</v>
      </c>
      <c r="L22" s="28" t="n">
        <f aca="false">'1'!L38</f>
        <v>0</v>
      </c>
      <c r="M22" s="28" t="n">
        <f aca="false">SUM(J22:L22)</f>
        <v>0</v>
      </c>
      <c r="N22" s="28" t="n">
        <f aca="false">B22+F22+J22</f>
        <v>109665</v>
      </c>
      <c r="O22" s="28" t="n">
        <f aca="false">C22+G22+K22</f>
        <v>6604</v>
      </c>
      <c r="P22" s="28" t="n">
        <f aca="false">D22+H22+L22</f>
        <v>0</v>
      </c>
      <c r="Q22" s="28" t="n">
        <f aca="false">SUM(N22:P22)</f>
        <v>116269</v>
      </c>
    </row>
    <row r="23" s="22" customFormat="true" ht="31.5" hidden="false" customHeight="false" outlineLevel="0" collapsed="false">
      <c r="A23" s="31" t="s">
        <v>29</v>
      </c>
      <c r="B23" s="28" t="n">
        <f aca="false">B20+B21+B22</f>
        <v>3173831</v>
      </c>
      <c r="C23" s="28" t="n">
        <f aca="false">C20+C21+C22</f>
        <v>418066</v>
      </c>
      <c r="D23" s="28" t="n">
        <f aca="false">D20+D21+D22</f>
        <v>0</v>
      </c>
      <c r="E23" s="28" t="n">
        <f aca="false">E20+E21+E22</f>
        <v>3591897</v>
      </c>
      <c r="F23" s="28" t="n">
        <f aca="false">F20+F21+F22</f>
        <v>699867</v>
      </c>
      <c r="G23" s="28" t="n">
        <f aca="false">G20+G21+G22</f>
        <v>-86558</v>
      </c>
      <c r="H23" s="28" t="n">
        <f aca="false">H20+H21+H22</f>
        <v>0</v>
      </c>
      <c r="I23" s="28" t="n">
        <f aca="false">I20+I21+I22</f>
        <v>613309</v>
      </c>
      <c r="J23" s="28" t="n">
        <f aca="false">J20+J21+J22</f>
        <v>0</v>
      </c>
      <c r="K23" s="28" t="n">
        <f aca="false">K20+K21+K22</f>
        <v>0</v>
      </c>
      <c r="L23" s="28" t="n">
        <f aca="false">L20+L21+L22</f>
        <v>0</v>
      </c>
      <c r="M23" s="28" t="n">
        <f aca="false">M20+M21+M22</f>
        <v>0</v>
      </c>
      <c r="N23" s="28" t="n">
        <f aca="false">B23+F23+J23</f>
        <v>3873698</v>
      </c>
      <c r="O23" s="28" t="n">
        <f aca="false">C23+G23+K23</f>
        <v>331508</v>
      </c>
      <c r="P23" s="28" t="n">
        <f aca="false">D23+H23+L23</f>
        <v>0</v>
      </c>
      <c r="Q23" s="28" t="n">
        <f aca="false">SUM(N23:P23)</f>
        <v>4205206</v>
      </c>
    </row>
    <row r="24" s="22" customFormat="true" ht="15.75" hidden="false" customHeight="false" outlineLevel="0" collapsed="false">
      <c r="A24" s="31" t="s">
        <v>30</v>
      </c>
      <c r="B24" s="28" t="n">
        <f aca="false">B18+B23</f>
        <v>7989558</v>
      </c>
      <c r="C24" s="28" t="n">
        <f aca="false">C18+C23</f>
        <v>453852</v>
      </c>
      <c r="D24" s="28" t="n">
        <f aca="false">D18+D23</f>
        <v>0</v>
      </c>
      <c r="E24" s="28" t="n">
        <f aca="false">E18+E23</f>
        <v>8443410</v>
      </c>
      <c r="F24" s="28" t="n">
        <f aca="false">F18+F23</f>
        <v>975535</v>
      </c>
      <c r="G24" s="28" t="n">
        <f aca="false">G18+G23</f>
        <v>-71694</v>
      </c>
      <c r="H24" s="28" t="n">
        <f aca="false">H18+H23</f>
        <v>0</v>
      </c>
      <c r="I24" s="28" t="n">
        <f aca="false">I18+I23</f>
        <v>903841</v>
      </c>
      <c r="J24" s="28" t="n">
        <f aca="false">J18+J23</f>
        <v>135780</v>
      </c>
      <c r="K24" s="28" t="n">
        <f aca="false">K18+K23</f>
        <v>828</v>
      </c>
      <c r="L24" s="28" t="n">
        <f aca="false">L18+L23</f>
        <v>0</v>
      </c>
      <c r="M24" s="28" t="n">
        <f aca="false">M18+M23</f>
        <v>136608</v>
      </c>
      <c r="N24" s="28" t="n">
        <f aca="false">N18+N23</f>
        <v>9100873</v>
      </c>
      <c r="O24" s="28" t="n">
        <f aca="false">O18+O23</f>
        <v>382986</v>
      </c>
      <c r="P24" s="28" t="n">
        <f aca="false">P18+P23</f>
        <v>0</v>
      </c>
      <c r="Q24" s="28" t="n">
        <f aca="false">Q18+Q23</f>
        <v>9483859</v>
      </c>
    </row>
    <row r="25" s="22" customFormat="true" ht="15.75" hidden="false" customHeight="false" outlineLevel="0" collapsed="false">
      <c r="A25" s="34" t="s">
        <v>31</v>
      </c>
      <c r="B25" s="28" t="n">
        <f aca="false">'1'!B43</f>
        <v>0</v>
      </c>
      <c r="C25" s="28" t="n">
        <f aca="false">'1'!C43</f>
        <v>0</v>
      </c>
      <c r="D25" s="28" t="n">
        <f aca="false">'1'!D43</f>
        <v>0</v>
      </c>
      <c r="E25" s="28" t="n">
        <f aca="false">SUM(B25:D25)</f>
        <v>0</v>
      </c>
      <c r="F25" s="28" t="n">
        <f aca="false">'1'!F43</f>
        <v>404835</v>
      </c>
      <c r="G25" s="28" t="n">
        <f aca="false">'1'!G43</f>
        <v>0</v>
      </c>
      <c r="H25" s="28" t="n">
        <f aca="false">'1'!H43</f>
        <v>0</v>
      </c>
      <c r="I25" s="28" t="n">
        <f aca="false">SUM(F25:H25)</f>
        <v>404835</v>
      </c>
      <c r="J25" s="28" t="n">
        <f aca="false">'1'!J43</f>
        <v>53863</v>
      </c>
      <c r="K25" s="28" t="n">
        <f aca="false">'1'!K43</f>
        <v>0</v>
      </c>
      <c r="L25" s="28" t="n">
        <f aca="false">'1'!L43</f>
        <v>0</v>
      </c>
      <c r="M25" s="28" t="n">
        <f aca="false">SUM(J25:L25)</f>
        <v>53863</v>
      </c>
      <c r="N25" s="28" t="n">
        <f aca="false">B25+F25+J25</f>
        <v>458698</v>
      </c>
      <c r="O25" s="28" t="n">
        <f aca="false">C25+G25+K25</f>
        <v>0</v>
      </c>
      <c r="P25" s="28" t="n">
        <f aca="false">D25+H25+L25</f>
        <v>0</v>
      </c>
      <c r="Q25" s="28" t="n">
        <f aca="false">SUM(N25:P25)</f>
        <v>458698</v>
      </c>
    </row>
    <row r="26" s="32" customFormat="true" ht="15.75" hidden="false" customHeight="false" outlineLevel="0" collapsed="false">
      <c r="A26" s="31" t="s">
        <v>32</v>
      </c>
      <c r="B26" s="28" t="n">
        <f aca="false">B24+B25</f>
        <v>7989558</v>
      </c>
      <c r="C26" s="28" t="n">
        <f aca="false">C24+C25</f>
        <v>453852</v>
      </c>
      <c r="D26" s="28" t="n">
        <f aca="false">D24+D25</f>
        <v>0</v>
      </c>
      <c r="E26" s="28" t="n">
        <f aca="false">E24+E25</f>
        <v>8443410</v>
      </c>
      <c r="F26" s="28" t="n">
        <f aca="false">F24+F25</f>
        <v>1380370</v>
      </c>
      <c r="G26" s="28" t="n">
        <f aca="false">G24+G25</f>
        <v>-71694</v>
      </c>
      <c r="H26" s="28" t="n">
        <f aca="false">H24+H25</f>
        <v>0</v>
      </c>
      <c r="I26" s="28" t="n">
        <f aca="false">I24+I25</f>
        <v>1308676</v>
      </c>
      <c r="J26" s="28" t="n">
        <f aca="false">J24+J25</f>
        <v>189643</v>
      </c>
      <c r="K26" s="28" t="n">
        <f aca="false">K24+K25</f>
        <v>828</v>
      </c>
      <c r="L26" s="28" t="n">
        <f aca="false">L24+L25</f>
        <v>0</v>
      </c>
      <c r="M26" s="28" t="n">
        <f aca="false">M24+M25</f>
        <v>190471</v>
      </c>
      <c r="N26" s="28" t="n">
        <f aca="false">N24+N25</f>
        <v>9559571</v>
      </c>
      <c r="O26" s="28" t="n">
        <f aca="false">O24+O25</f>
        <v>382986</v>
      </c>
      <c r="P26" s="28" t="n">
        <f aca="false">P24+P25</f>
        <v>0</v>
      </c>
      <c r="Q26" s="28" t="n">
        <f aca="false">Q24+Q25</f>
        <v>9942557</v>
      </c>
    </row>
    <row r="27" customFormat="false" ht="15.75" hidden="false" customHeight="true" outlineLevel="0" collapsed="false">
      <c r="A27" s="10" t="s">
        <v>3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S27" s="1"/>
      <c r="T27" s="46"/>
    </row>
    <row r="28" customFormat="false" ht="15.75" hidden="false" customHeight="true" outlineLevel="0" collapsed="false">
      <c r="A28" s="10" t="s">
        <v>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S28" s="1"/>
      <c r="T28" s="46"/>
    </row>
    <row r="29" customFormat="false" ht="15.75" hidden="false" customHeight="true" outlineLevel="0" collapsed="false">
      <c r="A29" s="11" t="s">
        <v>7</v>
      </c>
      <c r="B29" s="12" t="s">
        <v>8</v>
      </c>
      <c r="C29" s="12"/>
      <c r="D29" s="12"/>
      <c r="E29" s="12"/>
      <c r="F29" s="13" t="s">
        <v>9</v>
      </c>
      <c r="G29" s="13"/>
      <c r="H29" s="13"/>
      <c r="I29" s="13"/>
      <c r="J29" s="12" t="s">
        <v>10</v>
      </c>
      <c r="K29" s="12"/>
      <c r="L29" s="12"/>
      <c r="M29" s="12"/>
      <c r="N29" s="12" t="s">
        <v>11</v>
      </c>
      <c r="O29" s="12"/>
      <c r="P29" s="12"/>
      <c r="Q29" s="12"/>
      <c r="S29" s="1"/>
      <c r="T29" s="46"/>
    </row>
    <row r="30" customFormat="false" ht="15.75" hidden="false" customHeight="false" outlineLevel="0" collapsed="false">
      <c r="A30" s="16" t="s">
        <v>12</v>
      </c>
      <c r="B30" s="12" t="s">
        <v>13</v>
      </c>
      <c r="C30" s="17" t="s">
        <v>14</v>
      </c>
      <c r="D30" s="18" t="s">
        <v>15</v>
      </c>
      <c r="E30" s="49" t="s">
        <v>11</v>
      </c>
      <c r="F30" s="12" t="s">
        <v>13</v>
      </c>
      <c r="G30" s="17" t="s">
        <v>14</v>
      </c>
      <c r="H30" s="18" t="s">
        <v>15</v>
      </c>
      <c r="I30" s="12" t="s">
        <v>11</v>
      </c>
      <c r="J30" s="12" t="s">
        <v>13</v>
      </c>
      <c r="K30" s="17" t="s">
        <v>14</v>
      </c>
      <c r="L30" s="18" t="s">
        <v>15</v>
      </c>
      <c r="M30" s="12" t="s">
        <v>11</v>
      </c>
      <c r="N30" s="12" t="s">
        <v>13</v>
      </c>
      <c r="O30" s="17" t="s">
        <v>14</v>
      </c>
      <c r="P30" s="18" t="s">
        <v>15</v>
      </c>
      <c r="Q30" s="49" t="s">
        <v>11</v>
      </c>
      <c r="S30" s="1"/>
      <c r="T30" s="46"/>
    </row>
    <row r="31" customFormat="false" ht="15.75" hidden="false" customHeight="false" outlineLevel="0" collapsed="false">
      <c r="A31" s="33" t="s">
        <v>34</v>
      </c>
      <c r="B31" s="28" t="n">
        <f aca="false">'1'!B51</f>
        <v>60217</v>
      </c>
      <c r="C31" s="28" t="n">
        <f aca="false">'1'!C51</f>
        <v>4940</v>
      </c>
      <c r="D31" s="28" t="n">
        <f aca="false">'1'!D51</f>
        <v>0</v>
      </c>
      <c r="E31" s="28" t="n">
        <f aca="false">SUM(B31:D31)</f>
        <v>65157</v>
      </c>
      <c r="F31" s="28" t="n">
        <f aca="false">'1'!F51</f>
        <v>-3013</v>
      </c>
      <c r="G31" s="28" t="n">
        <f aca="false">'1'!G51</f>
        <v>6951</v>
      </c>
      <c r="H31" s="28" t="n">
        <f aca="false">'1'!H51</f>
        <v>0</v>
      </c>
      <c r="I31" s="28" t="n">
        <f aca="false">SUM(F31:H31)</f>
        <v>3938</v>
      </c>
      <c r="J31" s="28" t="n">
        <f aca="false">'1'!J51</f>
        <v>8212</v>
      </c>
      <c r="K31" s="28" t="n">
        <f aca="false">'1'!K51</f>
        <v>0</v>
      </c>
      <c r="L31" s="28" t="n">
        <f aca="false">'1'!L51</f>
        <v>0</v>
      </c>
      <c r="M31" s="28" t="n">
        <f aca="false">SUM(J31:L31)</f>
        <v>8212</v>
      </c>
      <c r="N31" s="28" t="n">
        <f aca="false">J31+F31+B31</f>
        <v>65416</v>
      </c>
      <c r="O31" s="28" t="n">
        <f aca="false">K31+G31+C31</f>
        <v>11891</v>
      </c>
      <c r="P31" s="28" t="n">
        <f aca="false">L31+H31+D31</f>
        <v>0</v>
      </c>
      <c r="Q31" s="28" t="n">
        <f aca="false">SUM(N31:P31)</f>
        <v>77307</v>
      </c>
      <c r="S31" s="1"/>
      <c r="T31" s="46"/>
    </row>
    <row r="32" customFormat="false" ht="31.5" hidden="false" customHeight="false" outlineLevel="0" collapsed="false">
      <c r="A32" s="33" t="s">
        <v>35</v>
      </c>
      <c r="B32" s="28" t="n">
        <f aca="false">'1'!B54</f>
        <v>16700</v>
      </c>
      <c r="C32" s="28" t="n">
        <f aca="false">'1'!C54</f>
        <v>1199</v>
      </c>
      <c r="D32" s="28" t="n">
        <f aca="false">'1'!D54</f>
        <v>0</v>
      </c>
      <c r="E32" s="28" t="n">
        <f aca="false">SUM(B32:D32)</f>
        <v>17899</v>
      </c>
      <c r="F32" s="28" t="n">
        <f aca="false">'1'!F54</f>
        <v>-2321</v>
      </c>
      <c r="G32" s="28" t="n">
        <f aca="false">'1'!G54</f>
        <v>1742</v>
      </c>
      <c r="H32" s="28" t="n">
        <f aca="false">'1'!H54</f>
        <v>0</v>
      </c>
      <c r="I32" s="28" t="n">
        <f aca="false">SUM(F32:H32)</f>
        <v>-579</v>
      </c>
      <c r="J32" s="28" t="n">
        <f aca="false">'1'!J54</f>
        <v>0</v>
      </c>
      <c r="K32" s="28" t="n">
        <f aca="false">'1'!K54</f>
        <v>0</v>
      </c>
      <c r="L32" s="28" t="n">
        <f aca="false">'1'!L54</f>
        <v>0</v>
      </c>
      <c r="M32" s="28" t="n">
        <f aca="false">SUM(J32:L32)</f>
        <v>0</v>
      </c>
      <c r="N32" s="28" t="n">
        <f aca="false">J32+F32+B32</f>
        <v>14379</v>
      </c>
      <c r="O32" s="28" t="n">
        <f aca="false">K32+G32+C32</f>
        <v>2941</v>
      </c>
      <c r="P32" s="28" t="n">
        <f aca="false">L32+H32+D32</f>
        <v>0</v>
      </c>
      <c r="Q32" s="28" t="n">
        <f aca="false">SUM(N32:P32)</f>
        <v>17320</v>
      </c>
      <c r="S32" s="1"/>
      <c r="T32" s="46"/>
    </row>
    <row r="33" customFormat="false" ht="15.75" hidden="false" customHeight="false" outlineLevel="0" collapsed="false">
      <c r="A33" s="33" t="s">
        <v>36</v>
      </c>
      <c r="B33" s="28" t="n">
        <f aca="false">'1'!B57</f>
        <v>692974</v>
      </c>
      <c r="C33" s="28" t="n">
        <f aca="false">'1'!C57</f>
        <v>103924</v>
      </c>
      <c r="D33" s="28" t="n">
        <f aca="false">'1'!D57</f>
        <v>3000</v>
      </c>
      <c r="E33" s="28" t="n">
        <f aca="false">SUM(B33:D33)</f>
        <v>799898</v>
      </c>
      <c r="F33" s="28" t="n">
        <f aca="false">'1'!F57</f>
        <v>184727</v>
      </c>
      <c r="G33" s="28" t="n">
        <f aca="false">'1'!G57</f>
        <v>11115</v>
      </c>
      <c r="H33" s="28" t="n">
        <f aca="false">'1'!H57</f>
        <v>0</v>
      </c>
      <c r="I33" s="28" t="n">
        <f aca="false">SUM(F33:H33)</f>
        <v>195842</v>
      </c>
      <c r="J33" s="28" t="n">
        <f aca="false">'1'!J57</f>
        <v>140667</v>
      </c>
      <c r="K33" s="28" t="n">
        <f aca="false">'1'!K57</f>
        <v>6</v>
      </c>
      <c r="L33" s="28" t="n">
        <f aca="false">'1'!L57</f>
        <v>0</v>
      </c>
      <c r="M33" s="28" t="n">
        <f aca="false">SUM(J33:L33)</f>
        <v>140673</v>
      </c>
      <c r="N33" s="28" t="n">
        <f aca="false">J33+F33+B33</f>
        <v>1018368</v>
      </c>
      <c r="O33" s="28" t="n">
        <f aca="false">K33+G33+C33</f>
        <v>115045</v>
      </c>
      <c r="P33" s="28" t="n">
        <f aca="false">L33+H33+D33</f>
        <v>3000</v>
      </c>
      <c r="Q33" s="28" t="n">
        <f aca="false">SUM(N33:P33)</f>
        <v>1136413</v>
      </c>
      <c r="S33" s="1"/>
      <c r="T33" s="46"/>
    </row>
    <row r="34" customFormat="false" ht="15.75" hidden="false" customHeight="false" outlineLevel="0" collapsed="false">
      <c r="A34" s="35" t="s">
        <v>37</v>
      </c>
      <c r="B34" s="28" t="n">
        <f aca="false">'1'!B60</f>
        <v>469587</v>
      </c>
      <c r="C34" s="28" t="n">
        <f aca="false">'1'!C60</f>
        <v>2600</v>
      </c>
      <c r="D34" s="28" t="n">
        <f aca="false">'1'!D60</f>
        <v>0</v>
      </c>
      <c r="E34" s="28" t="n">
        <f aca="false">SUM(B34:D34)</f>
        <v>472187</v>
      </c>
      <c r="F34" s="28" t="n">
        <f aca="false">'1'!F60</f>
        <v>-66274</v>
      </c>
      <c r="G34" s="28" t="n">
        <f aca="false">'1'!G60</f>
        <v>550</v>
      </c>
      <c r="H34" s="28" t="n">
        <f aca="false">'1'!H60</f>
        <v>0</v>
      </c>
      <c r="I34" s="28" t="n">
        <f aca="false">SUM(F34:H34)</f>
        <v>-65724</v>
      </c>
      <c r="J34" s="28" t="n">
        <f aca="false">'1'!J60</f>
        <v>1761</v>
      </c>
      <c r="K34" s="28" t="n">
        <f aca="false">'1'!K60</f>
        <v>0</v>
      </c>
      <c r="L34" s="28" t="n">
        <f aca="false">'1'!L60</f>
        <v>0</v>
      </c>
      <c r="M34" s="28" t="n">
        <f aca="false">SUM(J34:L34)</f>
        <v>1761</v>
      </c>
      <c r="N34" s="28" t="n">
        <f aca="false">J34+F34+B34</f>
        <v>405074</v>
      </c>
      <c r="O34" s="28" t="n">
        <f aca="false">K34+G34+C34</f>
        <v>3150</v>
      </c>
      <c r="P34" s="28" t="n">
        <f aca="false">L34+H34+D34</f>
        <v>0</v>
      </c>
      <c r="Q34" s="28" t="n">
        <f aca="false">SUM(N34:P34)</f>
        <v>408224</v>
      </c>
      <c r="S34" s="1"/>
      <c r="T34" s="46"/>
    </row>
    <row r="35" customFormat="false" ht="15.75" hidden="false" customHeight="false" outlineLevel="0" collapsed="false">
      <c r="A35" s="35" t="s">
        <v>38</v>
      </c>
      <c r="B35" s="28" t="n">
        <f aca="false">'1'!B63</f>
        <v>691258</v>
      </c>
      <c r="C35" s="28" t="n">
        <f aca="false">'1'!C63</f>
        <v>460560</v>
      </c>
      <c r="D35" s="28" t="n">
        <f aca="false">'1'!D63</f>
        <v>0</v>
      </c>
      <c r="E35" s="28" t="n">
        <f aca="false">SUM(B35:D35)</f>
        <v>1151818</v>
      </c>
      <c r="F35" s="28" t="n">
        <f aca="false">'1'!F63</f>
        <v>49420</v>
      </c>
      <c r="G35" s="28" t="n">
        <f aca="false">'1'!G63</f>
        <v>60396</v>
      </c>
      <c r="H35" s="28" t="n">
        <f aca="false">'1'!H63</f>
        <v>0</v>
      </c>
      <c r="I35" s="28" t="n">
        <f aca="false">SUM(F35:H35)</f>
        <v>109816</v>
      </c>
      <c r="J35" s="28" t="n">
        <f aca="false">'1'!J63</f>
        <v>49931</v>
      </c>
      <c r="K35" s="28" t="n">
        <f aca="false">'1'!K63</f>
        <v>985</v>
      </c>
      <c r="L35" s="28" t="n">
        <f aca="false">'1'!L63</f>
        <v>0</v>
      </c>
      <c r="M35" s="28" t="n">
        <f aca="false">'1'!M63</f>
        <v>50916</v>
      </c>
      <c r="N35" s="28" t="n">
        <f aca="false">J35+F35+B35</f>
        <v>790609</v>
      </c>
      <c r="O35" s="28" t="n">
        <f aca="false">K35+G35+C35</f>
        <v>521941</v>
      </c>
      <c r="P35" s="28" t="n">
        <f aca="false">L35+H35+D35</f>
        <v>0</v>
      </c>
      <c r="Q35" s="28" t="n">
        <f aca="false">SUM(N35:P35)</f>
        <v>1312550</v>
      </c>
      <c r="S35" s="1"/>
      <c r="T35" s="46"/>
    </row>
    <row r="36" customFormat="false" ht="15.75" hidden="false" customHeight="false" outlineLevel="0" collapsed="false">
      <c r="A36" s="23" t="s">
        <v>53</v>
      </c>
      <c r="B36" s="24" t="n">
        <f aca="false">'1'!B65</f>
        <v>152177</v>
      </c>
      <c r="C36" s="24" t="n">
        <f aca="false">'1'!C65</f>
        <v>60000</v>
      </c>
      <c r="D36" s="24" t="n">
        <f aca="false">'1'!D65</f>
        <v>0</v>
      </c>
      <c r="E36" s="24" t="n">
        <f aca="false">SUM(B36:D36)</f>
        <v>212177</v>
      </c>
      <c r="F36" s="24" t="n">
        <f aca="false">'1'!F65</f>
        <v>-39213</v>
      </c>
      <c r="G36" s="24" t="n">
        <f aca="false">'1'!G65</f>
        <v>2500</v>
      </c>
      <c r="H36" s="24" t="n">
        <f aca="false">'1'!H65</f>
        <v>0</v>
      </c>
      <c r="I36" s="24" t="n">
        <f aca="false">SUM(F36:H36)</f>
        <v>-36713</v>
      </c>
      <c r="J36" s="24" t="n">
        <f aca="false">'1'!J65</f>
        <v>37874</v>
      </c>
      <c r="K36" s="24" t="n">
        <f aca="false">'1'!K65</f>
        <v>0</v>
      </c>
      <c r="L36" s="24" t="n">
        <f aca="false">'1'!L65</f>
        <v>0</v>
      </c>
      <c r="M36" s="24" t="n">
        <f aca="false">'1'!M65</f>
        <v>37874</v>
      </c>
      <c r="N36" s="24" t="n">
        <f aca="false">J36+F36+B36</f>
        <v>150838</v>
      </c>
      <c r="O36" s="24" t="n">
        <f aca="false">K36+G36+C36</f>
        <v>62500</v>
      </c>
      <c r="P36" s="24" t="n">
        <f aca="false">L36+H36+D36</f>
        <v>0</v>
      </c>
      <c r="Q36" s="24" t="n">
        <f aca="false">SUM(N36:P36)</f>
        <v>213338</v>
      </c>
      <c r="S36" s="1"/>
      <c r="T36" s="46"/>
    </row>
    <row r="37" customFormat="false" ht="15.75" hidden="false" customHeight="false" outlineLevel="0" collapsed="false">
      <c r="A37" s="23" t="s">
        <v>40</v>
      </c>
      <c r="B37" s="36" t="n">
        <f aca="false">'1'!B66</f>
        <v>72177</v>
      </c>
      <c r="C37" s="36" t="n">
        <f aca="false">'1'!C66</f>
        <v>60000</v>
      </c>
      <c r="D37" s="36" t="n">
        <f aca="false">'1'!D66</f>
        <v>0</v>
      </c>
      <c r="E37" s="24" t="n">
        <f aca="false">SUM(B37:D37)</f>
        <v>132177</v>
      </c>
      <c r="F37" s="36" t="n">
        <f aca="false">'1'!F66</f>
        <v>-50000</v>
      </c>
      <c r="G37" s="36" t="n">
        <f aca="false">'1'!G66</f>
        <v>2500</v>
      </c>
      <c r="H37" s="36" t="n">
        <f aca="false">'1'!H66</f>
        <v>0</v>
      </c>
      <c r="I37" s="24" t="n">
        <f aca="false">SUM(F37:H37)</f>
        <v>-47500</v>
      </c>
      <c r="J37" s="36" t="n">
        <f aca="false">'1'!J66</f>
        <v>0</v>
      </c>
      <c r="K37" s="36" t="n">
        <f aca="false">'1'!K66</f>
        <v>0</v>
      </c>
      <c r="L37" s="36" t="n">
        <f aca="false">'1'!L66</f>
        <v>0</v>
      </c>
      <c r="M37" s="36" t="n">
        <f aca="false">'1'!M66</f>
        <v>0</v>
      </c>
      <c r="N37" s="24" t="n">
        <f aca="false">J37+F37+B37</f>
        <v>22177</v>
      </c>
      <c r="O37" s="24" t="n">
        <f aca="false">K37+G37+C37</f>
        <v>62500</v>
      </c>
      <c r="P37" s="24" t="n">
        <f aca="false">L37+H37+D37</f>
        <v>0</v>
      </c>
      <c r="Q37" s="24" t="n">
        <f aca="false">SUM(N37:P37)</f>
        <v>84677</v>
      </c>
      <c r="S37" s="1"/>
      <c r="T37" s="46"/>
    </row>
    <row r="38" customFormat="false" ht="15.75" hidden="false" customHeight="false" outlineLevel="0" collapsed="false">
      <c r="A38" s="23" t="s">
        <v>41</v>
      </c>
      <c r="B38" s="36" t="n">
        <f aca="false">'1'!B67</f>
        <v>80000</v>
      </c>
      <c r="C38" s="36" t="n">
        <f aca="false">'1'!C67</f>
        <v>0</v>
      </c>
      <c r="D38" s="36" t="n">
        <f aca="false">'1'!D67</f>
        <v>0</v>
      </c>
      <c r="E38" s="24" t="n">
        <f aca="false">SUM(B38:D38)</f>
        <v>80000</v>
      </c>
      <c r="F38" s="36" t="n">
        <f aca="false">'1'!F67</f>
        <v>10787</v>
      </c>
      <c r="G38" s="36" t="n">
        <f aca="false">'1'!G67</f>
        <v>0</v>
      </c>
      <c r="H38" s="36" t="n">
        <f aca="false">'1'!H67</f>
        <v>0</v>
      </c>
      <c r="I38" s="24" t="n">
        <f aca="false">SUM(F38:H38)</f>
        <v>10787</v>
      </c>
      <c r="J38" s="36" t="n">
        <f aca="false">'1'!J67</f>
        <v>37874</v>
      </c>
      <c r="K38" s="36" t="n">
        <f aca="false">'1'!K67</f>
        <v>0</v>
      </c>
      <c r="L38" s="36" t="n">
        <f aca="false">'1'!L67</f>
        <v>0</v>
      </c>
      <c r="M38" s="36" t="n">
        <f aca="false">'1'!M67</f>
        <v>37874</v>
      </c>
      <c r="N38" s="24" t="n">
        <f aca="false">J38+F38+B38</f>
        <v>128661</v>
      </c>
      <c r="O38" s="24" t="n">
        <f aca="false">K38+G38+C38</f>
        <v>0</v>
      </c>
      <c r="P38" s="24" t="n">
        <f aca="false">L38+H38+D38</f>
        <v>0</v>
      </c>
      <c r="Q38" s="24" t="n">
        <f aca="false">SUM(N38:P38)</f>
        <v>128661</v>
      </c>
      <c r="S38" s="1"/>
      <c r="T38" s="46"/>
    </row>
    <row r="39" customFormat="false" ht="31.5" hidden="false" customHeight="false" outlineLevel="0" collapsed="false">
      <c r="A39" s="31" t="s">
        <v>42</v>
      </c>
      <c r="B39" s="28" t="n">
        <f aca="false">B31+B32+B33+B34+B35</f>
        <v>1930736</v>
      </c>
      <c r="C39" s="28" t="n">
        <f aca="false">C31+C32+C33+C34+C35</f>
        <v>573223</v>
      </c>
      <c r="D39" s="28" t="n">
        <f aca="false">D31+D32+D33+D34+D35</f>
        <v>3000</v>
      </c>
      <c r="E39" s="28" t="n">
        <f aca="false">E31+E32+E33+E34+E35</f>
        <v>2506959</v>
      </c>
      <c r="F39" s="28" t="n">
        <f aca="false">F31+F32+F33+F34+F35</f>
        <v>162539</v>
      </c>
      <c r="G39" s="28" t="n">
        <f aca="false">G31+G32+G33+G34+G35</f>
        <v>80754</v>
      </c>
      <c r="H39" s="28" t="n">
        <f aca="false">H31+H32+H33+H34+H35</f>
        <v>0</v>
      </c>
      <c r="I39" s="28" t="n">
        <f aca="false">I31+I32+I33+I34+I35</f>
        <v>243293</v>
      </c>
      <c r="J39" s="28" t="n">
        <f aca="false">J31+J32+J33+J34+J35</f>
        <v>200571</v>
      </c>
      <c r="K39" s="28" t="n">
        <f aca="false">K31+K32+K33+K34+K35</f>
        <v>991</v>
      </c>
      <c r="L39" s="28" t="n">
        <f aca="false">L31+L32+L33+L34+L35</f>
        <v>0</v>
      </c>
      <c r="M39" s="28" t="n">
        <f aca="false">M31+M32+M33+M34+M35</f>
        <v>201562</v>
      </c>
      <c r="N39" s="28" t="n">
        <f aca="false">N31+N32+N33+N34+N35</f>
        <v>2293846</v>
      </c>
      <c r="O39" s="28" t="n">
        <f aca="false">O31+O32+O33+O34+O35</f>
        <v>654968</v>
      </c>
      <c r="P39" s="28" t="n">
        <f aca="false">P31+P32+P33+P34+P35</f>
        <v>3000</v>
      </c>
      <c r="Q39" s="28" t="n">
        <f aca="false">Q31+Q32+Q33+Q34+Q35</f>
        <v>2951814</v>
      </c>
      <c r="S39" s="1"/>
      <c r="T39" s="46"/>
    </row>
    <row r="40" customFormat="false" ht="15.75" hidden="false" customHeight="true" outlineLevel="0" collapsed="false">
      <c r="A40" s="10" t="s">
        <v>2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S40" s="1"/>
      <c r="T40" s="46"/>
    </row>
    <row r="41" customFormat="false" ht="15.75" hidden="false" customHeight="false" outlineLevel="0" collapsed="false">
      <c r="A41" s="38" t="s">
        <v>43</v>
      </c>
      <c r="B41" s="28" t="n">
        <f aca="false">'1'!B71</f>
        <v>3844322</v>
      </c>
      <c r="C41" s="28" t="n">
        <f aca="false">'1'!C71</f>
        <v>35413</v>
      </c>
      <c r="D41" s="28" t="n">
        <f aca="false">'1'!D71</f>
        <v>0</v>
      </c>
      <c r="E41" s="28" t="n">
        <f aca="false">SUM(B41:D41)</f>
        <v>3879735</v>
      </c>
      <c r="F41" s="28" t="n">
        <f aca="false">'1'!F71</f>
        <v>-27651</v>
      </c>
      <c r="G41" s="28" t="n">
        <f aca="false">'1'!G71</f>
        <v>55912</v>
      </c>
      <c r="H41" s="28" t="n">
        <f aca="false">'1'!H71</f>
        <v>0</v>
      </c>
      <c r="I41" s="28" t="n">
        <f aca="false">SUM(F41:H41)</f>
        <v>28261</v>
      </c>
      <c r="J41" s="28" t="n">
        <f aca="false">'1'!J71</f>
        <v>-16276</v>
      </c>
      <c r="K41" s="28" t="n">
        <f aca="false">'1'!K71</f>
        <v>0</v>
      </c>
      <c r="L41" s="28" t="n">
        <f aca="false">'1'!L71</f>
        <v>0</v>
      </c>
      <c r="M41" s="28" t="n">
        <f aca="false">SUM(J41:L41)</f>
        <v>-16276</v>
      </c>
      <c r="N41" s="28" t="n">
        <f aca="false">J41+F41+B41</f>
        <v>3800395</v>
      </c>
      <c r="O41" s="28" t="n">
        <f aca="false">K41+G41+C41</f>
        <v>91325</v>
      </c>
      <c r="P41" s="28" t="n">
        <f aca="false">L41+H41+D41</f>
        <v>0</v>
      </c>
      <c r="Q41" s="28" t="n">
        <f aca="false">SUM(N41:P41)</f>
        <v>3891720</v>
      </c>
      <c r="S41" s="1"/>
      <c r="T41" s="46"/>
    </row>
    <row r="42" customFormat="false" ht="15.75" hidden="false" customHeight="false" outlineLevel="0" collapsed="false">
      <c r="A42" s="35" t="s">
        <v>44</v>
      </c>
      <c r="B42" s="28" t="n">
        <f aca="false">'1'!B74</f>
        <v>0</v>
      </c>
      <c r="C42" s="28" t="n">
        <f aca="false">'1'!C74</f>
        <v>15570</v>
      </c>
      <c r="D42" s="28" t="n">
        <f aca="false">'1'!D74</f>
        <v>0</v>
      </c>
      <c r="E42" s="28" t="n">
        <f aca="false">SUM(B42:D42)</f>
        <v>15570</v>
      </c>
      <c r="F42" s="28" t="n">
        <f aca="false">'1'!F74</f>
        <v>206553</v>
      </c>
      <c r="G42" s="28" t="n">
        <f aca="false">'1'!G74</f>
        <v>6000</v>
      </c>
      <c r="H42" s="28" t="n">
        <f aca="false">'1'!H74</f>
        <v>0</v>
      </c>
      <c r="I42" s="28" t="n">
        <f aca="false">SUM(F42:H42)</f>
        <v>212553</v>
      </c>
      <c r="J42" s="28" t="n">
        <f aca="false">'1'!J74</f>
        <v>0</v>
      </c>
      <c r="K42" s="28" t="n">
        <f aca="false">'1'!K74</f>
        <v>0</v>
      </c>
      <c r="L42" s="28" t="n">
        <f aca="false">'1'!L74</f>
        <v>0</v>
      </c>
      <c r="M42" s="28" t="n">
        <f aca="false">SUM(J42:L42)</f>
        <v>0</v>
      </c>
      <c r="N42" s="28" t="n">
        <f aca="false">J42+F42+B42</f>
        <v>206553</v>
      </c>
      <c r="O42" s="28" t="n">
        <f aca="false">K42+G42+C42</f>
        <v>21570</v>
      </c>
      <c r="P42" s="28" t="n">
        <f aca="false">L42+H42+D42</f>
        <v>0</v>
      </c>
      <c r="Q42" s="28" t="n">
        <f aca="false">SUM(N42:P42)</f>
        <v>228123</v>
      </c>
      <c r="S42" s="1"/>
      <c r="T42" s="46"/>
    </row>
    <row r="43" customFormat="false" ht="15.75" hidden="false" customHeight="false" outlineLevel="0" collapsed="false">
      <c r="A43" s="35" t="s">
        <v>45</v>
      </c>
      <c r="B43" s="28" t="n">
        <f aca="false">'1'!B77</f>
        <v>0</v>
      </c>
      <c r="C43" s="28" t="n">
        <f aca="false">'1'!C77</f>
        <v>113147</v>
      </c>
      <c r="D43" s="28" t="n">
        <f aca="false">'1'!D77</f>
        <v>0</v>
      </c>
      <c r="E43" s="28" t="n">
        <f aca="false">SUM(B43:D43)</f>
        <v>113147</v>
      </c>
      <c r="F43" s="28" t="n">
        <f aca="false">'1'!F77</f>
        <v>311317</v>
      </c>
      <c r="G43" s="28" t="n">
        <f aca="false">'1'!G77</f>
        <v>22556</v>
      </c>
      <c r="H43" s="28" t="n">
        <f aca="false">'1'!H77</f>
        <v>0</v>
      </c>
      <c r="I43" s="28" t="n">
        <f aca="false">SUM(F43:H43)</f>
        <v>333873</v>
      </c>
      <c r="J43" s="28" t="n">
        <f aca="false">'1'!J77</f>
        <v>0</v>
      </c>
      <c r="K43" s="28" t="n">
        <f aca="false">'1'!K77</f>
        <v>0</v>
      </c>
      <c r="L43" s="28" t="n">
        <f aca="false">'1'!L77</f>
        <v>0</v>
      </c>
      <c r="M43" s="28" t="n">
        <f aca="false">SUM(J43:L43)</f>
        <v>0</v>
      </c>
      <c r="N43" s="28" t="n">
        <f aca="false">J43+F43+B43</f>
        <v>311317</v>
      </c>
      <c r="O43" s="28" t="n">
        <f aca="false">K43+G43+C43</f>
        <v>135703</v>
      </c>
      <c r="P43" s="28" t="n">
        <f aca="false">L43+H43+D43</f>
        <v>0</v>
      </c>
      <c r="Q43" s="28" t="n">
        <f aca="false">SUM(N43:P43)</f>
        <v>447020</v>
      </c>
      <c r="S43" s="1"/>
      <c r="T43" s="46"/>
    </row>
    <row r="44" customFormat="false" ht="31.5" hidden="false" customHeight="false" outlineLevel="0" collapsed="false">
      <c r="A44" s="31" t="s">
        <v>46</v>
      </c>
      <c r="B44" s="39" t="n">
        <f aca="false">B41+B42+B43</f>
        <v>3844322</v>
      </c>
      <c r="C44" s="39" t="n">
        <f aca="false">C41+C42+C43</f>
        <v>164130</v>
      </c>
      <c r="D44" s="39" t="n">
        <f aca="false">D41+D42+D43</f>
        <v>0</v>
      </c>
      <c r="E44" s="39" t="n">
        <f aca="false">E41+E42+E43</f>
        <v>4008452</v>
      </c>
      <c r="F44" s="39" t="n">
        <f aca="false">F41+F42+F43</f>
        <v>490219</v>
      </c>
      <c r="G44" s="39" t="n">
        <f aca="false">G41+G42+G43</f>
        <v>84468</v>
      </c>
      <c r="H44" s="39" t="n">
        <f aca="false">H41+H42+H43</f>
        <v>0</v>
      </c>
      <c r="I44" s="39" t="n">
        <f aca="false">I41+I42+I43</f>
        <v>574687</v>
      </c>
      <c r="J44" s="39" t="n">
        <f aca="false">J41+J42+J43</f>
        <v>-16276</v>
      </c>
      <c r="K44" s="39" t="n">
        <f aca="false">K41+K42+K43</f>
        <v>0</v>
      </c>
      <c r="L44" s="39" t="n">
        <f aca="false">L41+L42+L43</f>
        <v>0</v>
      </c>
      <c r="M44" s="39" t="n">
        <f aca="false">M41+M42+M43</f>
        <v>-16276</v>
      </c>
      <c r="N44" s="39" t="n">
        <f aca="false">N41+N42+N43</f>
        <v>4318265</v>
      </c>
      <c r="O44" s="39" t="n">
        <f aca="false">O41+O42+O43</f>
        <v>248598</v>
      </c>
      <c r="P44" s="39" t="n">
        <f aca="false">P41+P42+P43</f>
        <v>0</v>
      </c>
      <c r="Q44" s="39" t="n">
        <f aca="false">Q41+Q42+Q43</f>
        <v>4566863</v>
      </c>
      <c r="S44" s="1"/>
      <c r="T44" s="46"/>
    </row>
    <row r="45" customFormat="false" ht="15.75" hidden="false" customHeight="false" outlineLevel="0" collapsed="false">
      <c r="A45" s="31" t="s">
        <v>47</v>
      </c>
      <c r="B45" s="39" t="n">
        <f aca="false">B39+B44</f>
        <v>5775058</v>
      </c>
      <c r="C45" s="39" t="n">
        <f aca="false">C39+C44</f>
        <v>737353</v>
      </c>
      <c r="D45" s="39" t="n">
        <f aca="false">D39+D44</f>
        <v>3000</v>
      </c>
      <c r="E45" s="39" t="n">
        <f aca="false">E39+E44</f>
        <v>6515411</v>
      </c>
      <c r="F45" s="39" t="n">
        <f aca="false">F39+F44</f>
        <v>652758</v>
      </c>
      <c r="G45" s="39" t="n">
        <f aca="false">G39+G44</f>
        <v>165222</v>
      </c>
      <c r="H45" s="39" t="n">
        <f aca="false">H39+H44</f>
        <v>0</v>
      </c>
      <c r="I45" s="39" t="n">
        <f aca="false">I39+I44</f>
        <v>817980</v>
      </c>
      <c r="J45" s="39" t="n">
        <f aca="false">J39+J44</f>
        <v>184295</v>
      </c>
      <c r="K45" s="39" t="n">
        <f aca="false">K39+K44</f>
        <v>991</v>
      </c>
      <c r="L45" s="39" t="n">
        <f aca="false">L39+L44</f>
        <v>0</v>
      </c>
      <c r="M45" s="39" t="n">
        <f aca="false">M39+M44</f>
        <v>185286</v>
      </c>
      <c r="N45" s="39" t="n">
        <f aca="false">N39+N44</f>
        <v>6612111</v>
      </c>
      <c r="O45" s="39" t="n">
        <f aca="false">O39+O44</f>
        <v>903566</v>
      </c>
      <c r="P45" s="39" t="n">
        <f aca="false">P39+P44</f>
        <v>3000</v>
      </c>
      <c r="Q45" s="39" t="n">
        <f aca="false">Q39+Q44</f>
        <v>7518677</v>
      </c>
      <c r="S45" s="1"/>
      <c r="T45" s="46"/>
    </row>
    <row r="46" customFormat="false" ht="15.75" hidden="false" customHeight="false" outlineLevel="0" collapsed="false">
      <c r="A46" s="31" t="s">
        <v>48</v>
      </c>
      <c r="B46" s="41" t="n">
        <f aca="false">'1'!B82</f>
        <v>1927999</v>
      </c>
      <c r="C46" s="41" t="n">
        <f aca="false">'1'!C82</f>
        <v>0</v>
      </c>
      <c r="D46" s="41" t="n">
        <f aca="false">'1'!D82</f>
        <v>0</v>
      </c>
      <c r="E46" s="41" t="n">
        <f aca="false">'1'!E82</f>
        <v>1927999</v>
      </c>
      <c r="F46" s="41" t="n">
        <f aca="false">'1'!F82</f>
        <v>490696</v>
      </c>
      <c r="G46" s="41" t="n">
        <f aca="false">'1'!G82</f>
        <v>0</v>
      </c>
      <c r="H46" s="41" t="n">
        <f aca="false">'1'!H82</f>
        <v>0</v>
      </c>
      <c r="I46" s="41" t="n">
        <f aca="false">SUM(F46:H46)</f>
        <v>490696</v>
      </c>
      <c r="J46" s="41" t="n">
        <f aca="false">'1'!J82</f>
        <v>5185</v>
      </c>
      <c r="K46" s="41" t="n">
        <f aca="false">'1'!K82</f>
        <v>0</v>
      </c>
      <c r="L46" s="41" t="n">
        <f aca="false">'1'!L82</f>
        <v>0</v>
      </c>
      <c r="M46" s="41" t="n">
        <f aca="false">'1'!M82</f>
        <v>5185</v>
      </c>
      <c r="N46" s="41" t="n">
        <f aca="false">'1'!N82</f>
        <v>2423880</v>
      </c>
      <c r="O46" s="41" t="n">
        <f aca="false">'1'!O82</f>
        <v>0</v>
      </c>
      <c r="P46" s="41" t="n">
        <f aca="false">'1'!P82</f>
        <v>0</v>
      </c>
      <c r="Q46" s="41" t="n">
        <f aca="false">'1'!Q82</f>
        <v>2423880</v>
      </c>
      <c r="S46" s="1"/>
      <c r="T46" s="46"/>
    </row>
    <row r="47" customFormat="false" ht="15.75" hidden="false" customHeight="false" outlineLevel="0" collapsed="false">
      <c r="A47" s="31" t="s">
        <v>49</v>
      </c>
      <c r="B47" s="28" t="n">
        <f aca="false">B45+B46</f>
        <v>7703057</v>
      </c>
      <c r="C47" s="28" t="n">
        <f aca="false">C45+C46</f>
        <v>737353</v>
      </c>
      <c r="D47" s="28" t="n">
        <f aca="false">D45+D46</f>
        <v>3000</v>
      </c>
      <c r="E47" s="28" t="n">
        <f aca="false">E45+E46</f>
        <v>8443410</v>
      </c>
      <c r="F47" s="28" t="n">
        <f aca="false">F45+F46</f>
        <v>1143454</v>
      </c>
      <c r="G47" s="28" t="n">
        <f aca="false">G45+G46</f>
        <v>165222</v>
      </c>
      <c r="H47" s="28" t="n">
        <f aca="false">H45+H46</f>
        <v>0</v>
      </c>
      <c r="I47" s="28" t="n">
        <f aca="false">I45+I46</f>
        <v>1308676</v>
      </c>
      <c r="J47" s="28" t="n">
        <f aca="false">J45+J46</f>
        <v>189480</v>
      </c>
      <c r="K47" s="28" t="n">
        <f aca="false">K45+K46</f>
        <v>991</v>
      </c>
      <c r="L47" s="28" t="n">
        <f aca="false">L45+L46</f>
        <v>0</v>
      </c>
      <c r="M47" s="28" t="n">
        <f aca="false">M45+M46</f>
        <v>190471</v>
      </c>
      <c r="N47" s="28" t="n">
        <f aca="false">N45+N46</f>
        <v>9035991</v>
      </c>
      <c r="O47" s="28" t="n">
        <f aca="false">O45+O46</f>
        <v>903566</v>
      </c>
      <c r="P47" s="28" t="n">
        <f aca="false">P45+P46</f>
        <v>3000</v>
      </c>
      <c r="Q47" s="28" t="n">
        <f aca="false">Q45+Q46</f>
        <v>9942557</v>
      </c>
      <c r="S47" s="1"/>
      <c r="T47" s="46"/>
    </row>
    <row r="48" customFormat="false" ht="15.75" hidden="false" customHeight="false" outlineLevel="0" collapsed="false">
      <c r="A48" s="4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46"/>
    </row>
    <row r="49" customFormat="false" ht="15.75" hidden="false" customHeight="false" outlineLevel="0" collapsed="false">
      <c r="A49" s="4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S49" s="1"/>
      <c r="T49" s="46"/>
    </row>
    <row r="50" customFormat="false" ht="15.75" hidden="false" customHeight="false" outlineLevel="0" collapsed="false">
      <c r="A50" s="4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S50" s="1"/>
      <c r="T50" s="46"/>
    </row>
    <row r="51" customFormat="false" ht="15.75" hidden="false" customHeight="false" outlineLevel="0" collapsed="false">
      <c r="A51" s="4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46"/>
    </row>
    <row r="52" customFormat="false" ht="15.75" hidden="false" customHeight="false" outlineLevel="0" collapsed="false">
      <c r="A52" s="4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46"/>
    </row>
    <row r="53" customFormat="false" ht="15.75" hidden="false" customHeight="false" outlineLevel="0" collapsed="false">
      <c r="A53" s="45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46"/>
    </row>
    <row r="54" customFormat="false" ht="15.75" hidden="false" customHeight="false" outlineLevel="0" collapsed="false">
      <c r="A54" s="4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46"/>
    </row>
    <row r="55" customFormat="false" ht="15.75" hidden="false" customHeight="false" outlineLevel="0" collapsed="false">
      <c r="A55" s="4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46"/>
    </row>
    <row r="56" customFormat="false" ht="15.75" hidden="false" customHeight="false" outlineLevel="0" collapsed="false">
      <c r="A56" s="4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46"/>
    </row>
    <row r="57" customFormat="false" ht="15.75" hidden="false" customHeight="false" outlineLevel="0" collapsed="false">
      <c r="A57" s="4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46"/>
    </row>
    <row r="58" customFormat="false" ht="15.75" hidden="false" customHeight="false" outlineLevel="0" collapsed="false">
      <c r="A58" s="4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46"/>
    </row>
    <row r="59" customFormat="false" ht="15.75" hidden="false" customHeight="false" outlineLevel="0" collapsed="false">
      <c r="A59" s="4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46"/>
    </row>
    <row r="60" customFormat="false" ht="15.75" hidden="false" customHeight="false" outlineLevel="0" collapsed="false">
      <c r="A60" s="4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46"/>
    </row>
    <row r="61" customFormat="false" ht="15.75" hidden="false" customHeight="false" outlineLevel="0" collapsed="false">
      <c r="A61" s="45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46"/>
    </row>
    <row r="62" customFormat="false" ht="15.75" hidden="false" customHeight="false" outlineLevel="0" collapsed="false">
      <c r="A62" s="45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46"/>
    </row>
    <row r="63" customFormat="false" ht="15.75" hidden="false" customHeight="false" outlineLevel="0" collapsed="false">
      <c r="A63" s="4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46"/>
    </row>
    <row r="64" customFormat="false" ht="15.75" hidden="false" customHeight="false" outlineLevel="0" collapsed="false">
      <c r="A64" s="4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46"/>
    </row>
    <row r="65" customFormat="false" ht="15.75" hidden="false" customHeight="false" outlineLevel="0" collapsed="false">
      <c r="A65" s="45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46"/>
    </row>
    <row r="66" customFormat="false" ht="15.75" hidden="false" customHeight="false" outlineLevel="0" collapsed="false">
      <c r="A66" s="4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46"/>
    </row>
    <row r="67" customFormat="false" ht="15.75" hidden="false" customHeight="false" outlineLevel="0" collapsed="false">
      <c r="A67" s="45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46"/>
    </row>
    <row r="68" customFormat="false" ht="15.75" hidden="false" customHeight="false" outlineLevel="0" collapsed="false">
      <c r="A68" s="4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46"/>
    </row>
    <row r="69" customFormat="false" ht="15.75" hidden="false" customHeight="false" outlineLevel="0" collapsed="false">
      <c r="A69" s="4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46"/>
    </row>
    <row r="70" customFormat="false" ht="15.75" hidden="false" customHeight="false" outlineLevel="0" collapsed="false">
      <c r="A70" s="4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46"/>
    </row>
    <row r="71" customFormat="false" ht="15.75" hidden="false" customHeight="false" outlineLevel="0" collapsed="false">
      <c r="A71" s="4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46"/>
    </row>
    <row r="72" customFormat="false" ht="15.75" hidden="false" customHeight="false" outlineLevel="0" collapsed="false">
      <c r="A72" s="45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46"/>
    </row>
    <row r="73" customFormat="false" ht="15.75" hidden="false" customHeight="false" outlineLevel="0" collapsed="false">
      <c r="A73" s="4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46"/>
    </row>
    <row r="74" customFormat="false" ht="15.75" hidden="false" customHeight="false" outlineLevel="0" collapsed="false">
      <c r="A74" s="4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46"/>
    </row>
    <row r="75" customFormat="false" ht="15.75" hidden="false" customHeight="false" outlineLevel="0" collapsed="false">
      <c r="A75" s="45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46"/>
    </row>
    <row r="76" customFormat="false" ht="15.75" hidden="false" customHeight="false" outlineLevel="0" collapsed="false">
      <c r="A76" s="45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46"/>
    </row>
    <row r="77" customFormat="false" ht="15.75" hidden="false" customHeight="false" outlineLevel="0" collapsed="false">
      <c r="A77" s="4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46"/>
    </row>
    <row r="78" customFormat="false" ht="15.75" hidden="false" customHeight="false" outlineLevel="0" collapsed="false">
      <c r="A78" s="45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46"/>
    </row>
    <row r="79" customFormat="false" ht="15.75" hidden="false" customHeight="false" outlineLevel="0" collapsed="false">
      <c r="A79" s="45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46"/>
    </row>
    <row r="80" customFormat="false" ht="15.75" hidden="false" customHeight="false" outlineLevel="0" collapsed="false">
      <c r="A80" s="45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46"/>
    </row>
    <row r="81" customFormat="false" ht="15.75" hidden="false" customHeight="false" outlineLevel="0" collapsed="false">
      <c r="A81" s="45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46"/>
    </row>
    <row r="82" customFormat="false" ht="15.75" hidden="false" customHeight="false" outlineLevel="0" collapsed="false">
      <c r="A82" s="45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46"/>
    </row>
    <row r="83" customFormat="false" ht="15.75" hidden="false" customHeight="false" outlineLevel="0" collapsed="false">
      <c r="A83" s="45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46"/>
    </row>
    <row r="84" customFormat="false" ht="15.75" hidden="false" customHeight="false" outlineLevel="0" collapsed="false">
      <c r="A84" s="45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46"/>
    </row>
    <row r="85" customFormat="false" ht="15.75" hidden="false" customHeight="false" outlineLevel="0" collapsed="false">
      <c r="A85" s="45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46"/>
    </row>
    <row r="86" customFormat="false" ht="15.75" hidden="false" customHeight="false" outlineLevel="0" collapsed="false">
      <c r="A86" s="45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46"/>
    </row>
    <row r="87" customFormat="false" ht="15.75" hidden="false" customHeight="false" outlineLevel="0" collapsed="false">
      <c r="A87" s="4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46"/>
    </row>
    <row r="88" customFormat="false" ht="15.75" hidden="false" customHeight="false" outlineLevel="0" collapsed="false">
      <c r="A88" s="45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46"/>
    </row>
    <row r="89" customFormat="false" ht="15.75" hidden="false" customHeight="false" outlineLevel="0" collapsed="false">
      <c r="A89" s="45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46"/>
    </row>
    <row r="90" customFormat="false" ht="15.75" hidden="false" customHeight="false" outlineLevel="0" collapsed="false">
      <c r="A90" s="45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46"/>
    </row>
    <row r="91" customFormat="false" ht="15.75" hidden="false" customHeight="false" outlineLevel="0" collapsed="false">
      <c r="A91" s="45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46"/>
    </row>
    <row r="92" customFormat="false" ht="15.75" hidden="false" customHeight="false" outlineLevel="0" collapsed="false">
      <c r="A92" s="45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46"/>
    </row>
    <row r="93" customFormat="false" ht="15.75" hidden="false" customHeight="false" outlineLevel="0" collapsed="false">
      <c r="A93" s="45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46"/>
    </row>
    <row r="94" customFormat="false" ht="15.75" hidden="false" customHeight="false" outlineLevel="0" collapsed="false">
      <c r="A94" s="45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46"/>
    </row>
    <row r="95" customFormat="false" ht="15.75" hidden="false" customHeight="false" outlineLevel="0" collapsed="false">
      <c r="A95" s="4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46"/>
    </row>
    <row r="96" customFormat="false" ht="15.75" hidden="false" customHeight="false" outlineLevel="0" collapsed="false">
      <c r="A96" s="45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46"/>
    </row>
    <row r="97" customFormat="false" ht="15.75" hidden="false" customHeight="false" outlineLevel="0" collapsed="false">
      <c r="A97" s="4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46"/>
    </row>
    <row r="98" customFormat="false" ht="15.75" hidden="false" customHeight="false" outlineLevel="0" collapsed="false">
      <c r="A98" s="45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46"/>
    </row>
    <row r="99" customFormat="false" ht="15.75" hidden="false" customHeight="false" outlineLevel="0" collapsed="false">
      <c r="A99" s="4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46"/>
    </row>
    <row r="100" customFormat="false" ht="15.75" hidden="false" customHeight="false" outlineLevel="0" collapsed="false">
      <c r="A100" s="4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46"/>
    </row>
    <row r="101" customFormat="false" ht="15.75" hidden="false" customHeight="false" outlineLevel="0" collapsed="false">
      <c r="A101" s="45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46"/>
    </row>
    <row r="102" customFormat="false" ht="15.75" hidden="false" customHeight="false" outlineLevel="0" collapsed="false">
      <c r="A102" s="45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46"/>
    </row>
    <row r="103" customFormat="false" ht="15.75" hidden="false" customHeight="false" outlineLevel="0" collapsed="false">
      <c r="A103" s="4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46"/>
    </row>
    <row r="104" customFormat="false" ht="15.75" hidden="false" customHeight="false" outlineLevel="0" collapsed="false">
      <c r="A104" s="45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46"/>
    </row>
    <row r="105" customFormat="false" ht="15.75" hidden="false" customHeight="false" outlineLevel="0" collapsed="false">
      <c r="A105" s="45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46"/>
    </row>
    <row r="106" customFormat="false" ht="15.75" hidden="false" customHeight="false" outlineLevel="0" collapsed="false">
      <c r="A106" s="45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46"/>
    </row>
    <row r="107" customFormat="false" ht="15.75" hidden="false" customHeight="false" outlineLevel="0" collapsed="false">
      <c r="A107" s="45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46"/>
    </row>
    <row r="108" customFormat="false" ht="15.75" hidden="false" customHeight="false" outlineLevel="0" collapsed="false">
      <c r="A108" s="45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46"/>
    </row>
    <row r="109" customFormat="false" ht="15.75" hidden="false" customHeight="false" outlineLevel="0" collapsed="false">
      <c r="A109" s="45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46"/>
    </row>
    <row r="110" customFormat="false" ht="15.75" hidden="false" customHeight="false" outlineLevel="0" collapsed="false">
      <c r="A110" s="45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46"/>
    </row>
    <row r="111" customFormat="false" ht="15.75" hidden="false" customHeight="false" outlineLevel="0" collapsed="false">
      <c r="A111" s="45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46"/>
    </row>
    <row r="112" customFormat="false" ht="15.75" hidden="false" customHeight="false" outlineLevel="0" collapsed="false">
      <c r="A112" s="45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46"/>
    </row>
    <row r="113" customFormat="false" ht="15.75" hidden="false" customHeight="false" outlineLevel="0" collapsed="false">
      <c r="A113" s="45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46"/>
    </row>
    <row r="114" customFormat="false" ht="15.75" hidden="false" customHeight="false" outlineLevel="0" collapsed="false">
      <c r="A114" s="45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46"/>
    </row>
    <row r="115" customFormat="false" ht="15.75" hidden="false" customHeight="false" outlineLevel="0" collapsed="false">
      <c r="A115" s="4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46"/>
    </row>
    <row r="116" customFormat="false" ht="15.75" hidden="false" customHeight="false" outlineLevel="0" collapsed="false">
      <c r="A116" s="45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46"/>
    </row>
    <row r="117" customFormat="false" ht="15.75" hidden="false" customHeight="false" outlineLevel="0" collapsed="false">
      <c r="A117" s="45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46"/>
    </row>
    <row r="118" customFormat="false" ht="15.75" hidden="false" customHeight="false" outlineLevel="0" collapsed="false">
      <c r="A118" s="45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46"/>
    </row>
    <row r="119" customFormat="false" ht="15.75" hidden="false" customHeight="false" outlineLevel="0" collapsed="false">
      <c r="A119" s="4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46"/>
    </row>
    <row r="120" customFormat="false" ht="15.75" hidden="false" customHeight="false" outlineLevel="0" collapsed="false">
      <c r="A120" s="45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46"/>
    </row>
    <row r="121" customFormat="false" ht="15.75" hidden="false" customHeight="false" outlineLevel="0" collapsed="false">
      <c r="A121" s="45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46"/>
    </row>
    <row r="122" customFormat="false" ht="15.75" hidden="false" customHeight="false" outlineLevel="0" collapsed="false">
      <c r="A122" s="4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46"/>
    </row>
    <row r="123" customFormat="false" ht="15.75" hidden="false" customHeight="false" outlineLevel="0" collapsed="false">
      <c r="A123" s="4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46"/>
    </row>
    <row r="124" customFormat="false" ht="15.75" hidden="false" customHeight="false" outlineLevel="0" collapsed="false">
      <c r="A124" s="45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46"/>
    </row>
    <row r="125" customFormat="false" ht="15.75" hidden="false" customHeight="false" outlineLevel="0" collapsed="false">
      <c r="A125" s="4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46"/>
    </row>
    <row r="126" customFormat="false" ht="15.75" hidden="false" customHeight="false" outlineLevel="0" collapsed="false">
      <c r="A126" s="45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46"/>
    </row>
    <row r="127" customFormat="false" ht="15.75" hidden="false" customHeight="false" outlineLevel="0" collapsed="false">
      <c r="A127" s="4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46"/>
    </row>
    <row r="128" customFormat="false" ht="15.75" hidden="false" customHeight="false" outlineLevel="0" collapsed="false">
      <c r="A128" s="45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46"/>
    </row>
    <row r="129" customFormat="false" ht="15.75" hidden="false" customHeight="false" outlineLevel="0" collapsed="false">
      <c r="A129" s="45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46"/>
    </row>
    <row r="130" customFormat="false" ht="15.75" hidden="false" customHeight="false" outlineLevel="0" collapsed="false">
      <c r="A130" s="4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46"/>
    </row>
    <row r="131" customFormat="false" ht="15.75" hidden="false" customHeight="false" outlineLevel="0" collapsed="false">
      <c r="A131" s="4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46"/>
    </row>
    <row r="132" customFormat="false" ht="15.75" hidden="false" customHeight="false" outlineLevel="0" collapsed="false">
      <c r="A132" s="4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46"/>
    </row>
    <row r="133" customFormat="false" ht="15.75" hidden="false" customHeight="false" outlineLevel="0" collapsed="false">
      <c r="A133" s="4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46"/>
    </row>
    <row r="134" customFormat="false" ht="15.75" hidden="false" customHeight="false" outlineLevel="0" collapsed="false">
      <c r="A134" s="4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46"/>
    </row>
    <row r="135" customFormat="false" ht="15.75" hidden="false" customHeight="false" outlineLevel="0" collapsed="false">
      <c r="A135" s="4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46"/>
    </row>
    <row r="136" customFormat="false" ht="15.75" hidden="false" customHeight="false" outlineLevel="0" collapsed="false">
      <c r="A136" s="4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46"/>
    </row>
    <row r="137" customFormat="false" ht="15.75" hidden="false" customHeight="false" outlineLevel="0" collapsed="false">
      <c r="A137" s="4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46"/>
    </row>
    <row r="138" customFormat="false" ht="15.75" hidden="false" customHeight="false" outlineLevel="0" collapsed="false">
      <c r="A138" s="4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46"/>
    </row>
    <row r="139" customFormat="false" ht="15.75" hidden="false" customHeight="false" outlineLevel="0" collapsed="false">
      <c r="A139" s="4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46"/>
    </row>
    <row r="140" customFormat="false" ht="15.75" hidden="false" customHeight="false" outlineLevel="0" collapsed="false">
      <c r="A140" s="4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46"/>
    </row>
    <row r="141" customFormat="false" ht="15.75" hidden="false" customHeight="false" outlineLevel="0" collapsed="false">
      <c r="A141" s="4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46"/>
    </row>
    <row r="142" customFormat="false" ht="15.75" hidden="false" customHeight="false" outlineLevel="0" collapsed="false">
      <c r="A142" s="4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46"/>
    </row>
    <row r="143" customFormat="false" ht="15.75" hidden="false" customHeight="false" outlineLevel="0" collapsed="false">
      <c r="A143" s="4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46"/>
    </row>
    <row r="144" customFormat="false" ht="15.75" hidden="false" customHeight="false" outlineLevel="0" collapsed="false">
      <c r="A144" s="4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46"/>
    </row>
  </sheetData>
  <mergeCells count="18">
    <mergeCell ref="A1:Q1"/>
    <mergeCell ref="A2:Q2"/>
    <mergeCell ref="A4:Q4"/>
    <mergeCell ref="A5:Q5"/>
    <mergeCell ref="A8:Q8"/>
    <mergeCell ref="A9:Q9"/>
    <mergeCell ref="B10:E10"/>
    <mergeCell ref="F10:I10"/>
    <mergeCell ref="J10:M10"/>
    <mergeCell ref="N10:Q10"/>
    <mergeCell ref="A19:Q19"/>
    <mergeCell ref="A27:Q27"/>
    <mergeCell ref="A28:Q28"/>
    <mergeCell ref="B29:E29"/>
    <mergeCell ref="F29:I29"/>
    <mergeCell ref="J29:M29"/>
    <mergeCell ref="N29:Q29"/>
    <mergeCell ref="A40:Q4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1" width="36.7"/>
    <col collapsed="false" customWidth="true" hidden="false" outlineLevel="0" max="2" min="2" style="341" width="12.28"/>
    <col collapsed="false" customWidth="true" hidden="false" outlineLevel="0" max="4" min="3" style="341" width="7.99"/>
    <col collapsed="false" customWidth="true" hidden="false" outlineLevel="0" max="6" min="5" style="341" width="8.41"/>
    <col collapsed="false" customWidth="true" hidden="false" outlineLevel="0" max="7" min="7" style="341" width="7.56"/>
    <col collapsed="false" customWidth="true" hidden="false" outlineLevel="0" max="8" min="8" style="341" width="8.28"/>
    <col collapsed="false" customWidth="true" hidden="false" outlineLevel="0" max="9" min="9" style="341" width="8.41"/>
    <col collapsed="false" customWidth="true" hidden="false" outlineLevel="0" max="10" min="10" style="341" width="7.99"/>
    <col collapsed="false" customWidth="true" hidden="false" outlineLevel="0" max="11" min="11" style="341" width="10.71"/>
    <col collapsed="false" customWidth="false" hidden="false" outlineLevel="0" max="257" min="12" style="341" width="9.14"/>
  </cols>
  <sheetData>
    <row r="1" customFormat="false" ht="15.75" hidden="false" customHeight="false" outlineLevel="0" collapsed="false">
      <c r="A1" s="312" t="s">
        <v>628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15.75" hidden="false" customHeight="false" outlineLevel="0" collapsed="false">
      <c r="K2" s="342"/>
    </row>
    <row r="3" customFormat="false" ht="15.75" hidden="false" customHeight="false" outlineLevel="0" collapsed="false">
      <c r="A3" s="343" t="s">
        <v>2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</row>
    <row r="4" customFormat="false" ht="15.75" hidden="false" customHeight="false" outlineLevel="0" collapsed="false">
      <c r="A4" s="343" t="s">
        <v>629</v>
      </c>
      <c r="B4" s="343"/>
      <c r="C4" s="343"/>
      <c r="D4" s="343"/>
      <c r="E4" s="343"/>
      <c r="F4" s="343"/>
      <c r="G4" s="343"/>
      <c r="H4" s="343"/>
      <c r="I4" s="343"/>
      <c r="J4" s="343"/>
      <c r="K4" s="343"/>
    </row>
    <row r="5" customFormat="false" ht="15.75" hidden="false" customHeight="fals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4"/>
    </row>
    <row r="6" customFormat="false" ht="15.75" hidden="false" customHeight="false" outlineLevel="0" collapsed="false">
      <c r="J6" s="345" t="s">
        <v>249</v>
      </c>
      <c r="K6" s="345"/>
    </row>
    <row r="7" customFormat="false" ht="15.75" hidden="false" customHeight="true" outlineLevel="0" collapsed="false">
      <c r="A7" s="346" t="s">
        <v>630</v>
      </c>
      <c r="B7" s="347" t="s">
        <v>631</v>
      </c>
      <c r="C7" s="347"/>
      <c r="D7" s="347"/>
      <c r="E7" s="347" t="s">
        <v>632</v>
      </c>
      <c r="F7" s="347"/>
      <c r="G7" s="347"/>
      <c r="H7" s="347" t="s">
        <v>633</v>
      </c>
      <c r="I7" s="347"/>
      <c r="J7" s="347"/>
      <c r="K7" s="348" t="s">
        <v>634</v>
      </c>
    </row>
    <row r="8" customFormat="false" ht="31.5" hidden="false" customHeight="false" outlineLevel="0" collapsed="false">
      <c r="A8" s="346"/>
      <c r="B8" s="349" t="s">
        <v>635</v>
      </c>
      <c r="C8" s="349" t="s">
        <v>636</v>
      </c>
      <c r="D8" s="349" t="s">
        <v>637</v>
      </c>
      <c r="E8" s="349" t="s">
        <v>635</v>
      </c>
      <c r="F8" s="349" t="s">
        <v>636</v>
      </c>
      <c r="G8" s="349" t="s">
        <v>637</v>
      </c>
      <c r="H8" s="349" t="s">
        <v>635</v>
      </c>
      <c r="I8" s="349" t="s">
        <v>636</v>
      </c>
      <c r="J8" s="349" t="s">
        <v>637</v>
      </c>
      <c r="K8" s="348"/>
    </row>
    <row r="9" customFormat="false" ht="17.1" hidden="false" customHeight="true" outlineLevel="0" collapsed="false">
      <c r="A9" s="350" t="s">
        <v>638</v>
      </c>
      <c r="B9" s="351" t="s">
        <v>639</v>
      </c>
      <c r="C9" s="351" t="s">
        <v>640</v>
      </c>
      <c r="D9" s="352" t="n">
        <v>130</v>
      </c>
      <c r="E9" s="351"/>
      <c r="F9" s="353"/>
      <c r="G9" s="352" t="n">
        <v>0</v>
      </c>
      <c r="H9" s="350"/>
      <c r="I9" s="350"/>
      <c r="J9" s="352" t="n">
        <v>0</v>
      </c>
      <c r="K9" s="354" t="n">
        <f aca="false">SUM(G9+D9)</f>
        <v>130</v>
      </c>
    </row>
    <row r="10" customFormat="false" ht="17.1" hidden="false" customHeight="true" outlineLevel="0" collapsed="false">
      <c r="A10" s="350" t="s">
        <v>641</v>
      </c>
      <c r="B10" s="351"/>
      <c r="C10" s="351"/>
      <c r="D10" s="352" t="n">
        <v>474</v>
      </c>
      <c r="E10" s="351"/>
      <c r="F10" s="353"/>
      <c r="G10" s="352" t="n">
        <v>0</v>
      </c>
      <c r="H10" s="350"/>
      <c r="I10" s="350"/>
      <c r="J10" s="352" t="n">
        <v>0</v>
      </c>
      <c r="K10" s="354" t="n">
        <f aca="false">SUM(G10+D10)</f>
        <v>474</v>
      </c>
    </row>
    <row r="11" customFormat="false" ht="17.1" hidden="false" customHeight="true" outlineLevel="0" collapsed="false">
      <c r="A11" s="350" t="s">
        <v>642</v>
      </c>
      <c r="B11" s="351" t="s">
        <v>639</v>
      </c>
      <c r="C11" s="351" t="s">
        <v>640</v>
      </c>
      <c r="D11" s="352" t="n">
        <v>204</v>
      </c>
      <c r="E11" s="351"/>
      <c r="F11" s="353"/>
      <c r="G11" s="352" t="n">
        <v>0</v>
      </c>
      <c r="H11" s="350"/>
      <c r="I11" s="350"/>
      <c r="J11" s="352" t="n">
        <v>0</v>
      </c>
      <c r="K11" s="354" t="n">
        <f aca="false">SUM(G11+D11)</f>
        <v>204</v>
      </c>
    </row>
    <row r="12" customFormat="false" ht="47.25" hidden="false" customHeight="false" outlineLevel="0" collapsed="false">
      <c r="A12" s="355" t="s">
        <v>643</v>
      </c>
      <c r="B12" s="351"/>
      <c r="C12" s="351"/>
      <c r="D12" s="352"/>
      <c r="E12" s="351"/>
      <c r="F12" s="353"/>
      <c r="G12" s="352"/>
      <c r="H12" s="350"/>
      <c r="I12" s="350"/>
      <c r="J12" s="352"/>
      <c r="K12" s="354" t="n">
        <v>0</v>
      </c>
    </row>
    <row r="13" customFormat="false" ht="47.25" hidden="false" customHeight="false" outlineLevel="0" collapsed="false">
      <c r="A13" s="355" t="s">
        <v>644</v>
      </c>
      <c r="B13" s="351"/>
      <c r="C13" s="351"/>
      <c r="D13" s="352"/>
      <c r="E13" s="351"/>
      <c r="F13" s="353"/>
      <c r="G13" s="352"/>
      <c r="H13" s="350"/>
      <c r="I13" s="350"/>
      <c r="J13" s="352"/>
      <c r="K13" s="354" t="n">
        <v>0</v>
      </c>
    </row>
    <row r="14" customFormat="false" ht="47.25" hidden="false" customHeight="false" outlineLevel="0" collapsed="false">
      <c r="A14" s="355" t="s">
        <v>645</v>
      </c>
      <c r="B14" s="351"/>
      <c r="C14" s="351"/>
      <c r="D14" s="352"/>
      <c r="E14" s="351"/>
      <c r="F14" s="353"/>
      <c r="G14" s="352"/>
      <c r="H14" s="350"/>
      <c r="I14" s="350"/>
      <c r="J14" s="352"/>
      <c r="K14" s="354" t="n">
        <v>0</v>
      </c>
    </row>
    <row r="15" customFormat="false" ht="31.5" hidden="false" customHeight="false" outlineLevel="0" collapsed="false">
      <c r="A15" s="355" t="s">
        <v>646</v>
      </c>
      <c r="B15" s="351"/>
      <c r="C15" s="351"/>
      <c r="D15" s="352"/>
      <c r="E15" s="351"/>
      <c r="F15" s="353"/>
      <c r="G15" s="352"/>
      <c r="H15" s="350"/>
      <c r="I15" s="350"/>
      <c r="J15" s="352"/>
      <c r="K15" s="354" t="n">
        <v>0</v>
      </c>
    </row>
    <row r="16" customFormat="false" ht="17.1" hidden="false" customHeight="true" outlineLevel="0" collapsed="false">
      <c r="A16" s="356" t="s">
        <v>11</v>
      </c>
      <c r="B16" s="351"/>
      <c r="C16" s="350"/>
      <c r="D16" s="352" t="n">
        <f aca="false">SUM(D9:D11)</f>
        <v>808</v>
      </c>
      <c r="E16" s="351"/>
      <c r="F16" s="353"/>
      <c r="G16" s="352" t="n">
        <v>0</v>
      </c>
      <c r="H16" s="350"/>
      <c r="I16" s="350"/>
      <c r="J16" s="352" t="n">
        <v>0</v>
      </c>
      <c r="K16" s="354" t="n">
        <f aca="false">SUM(G16+D16)</f>
        <v>808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56"/>
    <col collapsed="false" customWidth="true" hidden="false" outlineLevel="0" max="2" min="2" style="116" width="6.7"/>
    <col collapsed="false" customWidth="true" hidden="false" outlineLevel="0" max="3" min="3" style="116" width="48.28"/>
    <col collapsed="false" customWidth="true" hidden="false" outlineLevel="0" max="4" min="4" style="116" width="21.13"/>
    <col collapsed="false" customWidth="false" hidden="false" outlineLevel="0" max="257" min="5" style="116" width="9.14"/>
  </cols>
  <sheetData>
    <row r="1" customFormat="false" ht="15.75" hidden="false" customHeight="false" outlineLevel="0" collapsed="false">
      <c r="A1" s="312" t="s">
        <v>647</v>
      </c>
      <c r="B1" s="312"/>
      <c r="C1" s="312"/>
      <c r="D1" s="312"/>
      <c r="E1" s="313"/>
      <c r="F1" s="313"/>
    </row>
    <row r="2" customFormat="false" ht="9" hidden="false" customHeight="true" outlineLevel="0" collapsed="false">
      <c r="D2" s="156"/>
    </row>
    <row r="3" customFormat="false" ht="15.75" hidden="false" customHeight="false" outlineLevel="0" collapsed="false">
      <c r="A3" s="118" t="s">
        <v>648</v>
      </c>
      <c r="B3" s="118"/>
      <c r="C3" s="118"/>
      <c r="D3" s="118"/>
    </row>
    <row r="4" customFormat="false" ht="15.75" hidden="false" customHeight="false" outlineLevel="0" collapsed="false">
      <c r="A4" s="118" t="s">
        <v>649</v>
      </c>
      <c r="B4" s="118"/>
      <c r="C4" s="118"/>
      <c r="D4" s="118"/>
    </row>
    <row r="5" customFormat="false" ht="15.75" hidden="false" customHeight="false" outlineLevel="0" collapsed="false">
      <c r="D5" s="156" t="s">
        <v>650</v>
      </c>
    </row>
    <row r="6" customFormat="false" ht="31.5" hidden="false" customHeight="false" outlineLevel="0" collapsed="false">
      <c r="A6" s="165" t="s">
        <v>250</v>
      </c>
      <c r="B6" s="165" t="s">
        <v>251</v>
      </c>
      <c r="C6" s="165" t="s">
        <v>252</v>
      </c>
      <c r="D6" s="357" t="s">
        <v>651</v>
      </c>
    </row>
    <row r="7" customFormat="false" ht="33.75" hidden="false" customHeight="true" outlineLevel="0" collapsed="false">
      <c r="A7" s="165"/>
      <c r="B7" s="165"/>
      <c r="C7" s="165"/>
      <c r="D7" s="12" t="s">
        <v>8</v>
      </c>
    </row>
    <row r="8" customFormat="false" ht="15.75" hidden="false" customHeight="false" outlineLevel="0" collapsed="false">
      <c r="A8" s="159" t="s">
        <v>263</v>
      </c>
      <c r="B8" s="165"/>
      <c r="C8" s="166" t="s">
        <v>264</v>
      </c>
      <c r="D8" s="169"/>
    </row>
    <row r="9" customFormat="false" ht="15.75" hidden="false" customHeight="false" outlineLevel="0" collapsed="false">
      <c r="A9" s="159"/>
      <c r="B9" s="165" t="s">
        <v>263</v>
      </c>
      <c r="C9" s="169" t="s">
        <v>229</v>
      </c>
      <c r="D9" s="358" t="n">
        <v>7</v>
      </c>
    </row>
    <row r="10" customFormat="false" ht="15.75" hidden="false" customHeight="false" outlineLevel="0" collapsed="false">
      <c r="A10" s="159"/>
      <c r="B10" s="165"/>
      <c r="C10" s="169" t="s">
        <v>652</v>
      </c>
      <c r="D10" s="358" t="n">
        <v>0</v>
      </c>
    </row>
    <row r="11" customFormat="false" ht="15.75" hidden="false" customHeight="false" outlineLevel="0" collapsed="false">
      <c r="A11" s="159"/>
      <c r="B11" s="165" t="s">
        <v>267</v>
      </c>
      <c r="C11" s="116" t="s">
        <v>322</v>
      </c>
      <c r="D11" s="330" t="n">
        <v>83</v>
      </c>
    </row>
    <row r="12" customFormat="false" ht="15.75" hidden="false" customHeight="false" outlineLevel="0" collapsed="false">
      <c r="A12" s="159"/>
      <c r="B12" s="165"/>
      <c r="C12" s="169" t="s">
        <v>652</v>
      </c>
      <c r="D12" s="330" t="n">
        <v>4</v>
      </c>
    </row>
    <row r="13" customFormat="false" ht="15.75" hidden="false" customHeight="false" outlineLevel="0" collapsed="false">
      <c r="A13" s="359"/>
      <c r="B13" s="165"/>
      <c r="C13" s="166" t="s">
        <v>266</v>
      </c>
      <c r="D13" s="360" t="n">
        <f aca="false">D9+D11</f>
        <v>90</v>
      </c>
    </row>
    <row r="14" customFormat="false" ht="15.75" hidden="false" customHeight="false" outlineLevel="0" collapsed="false">
      <c r="A14" s="361"/>
      <c r="B14" s="165"/>
      <c r="C14" s="169" t="s">
        <v>652</v>
      </c>
      <c r="D14" s="330" t="n">
        <f aca="false">D12+D10</f>
        <v>4</v>
      </c>
    </row>
    <row r="15" customFormat="false" ht="10.5" hidden="false" customHeight="true" outlineLevel="0" collapsed="false">
      <c r="A15" s="361"/>
      <c r="B15" s="165"/>
      <c r="C15" s="169"/>
      <c r="D15" s="330"/>
    </row>
    <row r="16" customFormat="false" ht="15.75" hidden="false" customHeight="false" outlineLevel="0" collapsed="false">
      <c r="A16" s="159" t="s">
        <v>267</v>
      </c>
      <c r="B16" s="165"/>
      <c r="C16" s="166" t="s">
        <v>653</v>
      </c>
      <c r="D16" s="330"/>
    </row>
    <row r="17" customFormat="false" ht="15.75" hidden="false" customHeight="false" outlineLevel="0" collapsed="false">
      <c r="A17" s="159"/>
      <c r="B17" s="165" t="s">
        <v>263</v>
      </c>
      <c r="C17" s="169" t="s">
        <v>269</v>
      </c>
      <c r="D17" s="171" t="n">
        <v>44</v>
      </c>
    </row>
    <row r="18" customFormat="false" ht="15.75" hidden="false" customHeight="false" outlineLevel="0" collapsed="false">
      <c r="A18" s="159"/>
      <c r="B18" s="165"/>
      <c r="C18" s="169" t="s">
        <v>652</v>
      </c>
      <c r="D18" s="171" t="n">
        <v>2</v>
      </c>
    </row>
    <row r="19" customFormat="false" ht="15.75" hidden="false" customHeight="false" outlineLevel="0" collapsed="false">
      <c r="A19" s="159"/>
      <c r="B19" s="165" t="s">
        <v>267</v>
      </c>
      <c r="C19" s="169" t="s">
        <v>270</v>
      </c>
      <c r="D19" s="171" t="n">
        <v>47</v>
      </c>
    </row>
    <row r="20" customFormat="false" ht="15.75" hidden="false" customHeight="false" outlineLevel="0" collapsed="false">
      <c r="A20" s="159"/>
      <c r="B20" s="165"/>
      <c r="C20" s="169" t="s">
        <v>652</v>
      </c>
      <c r="D20" s="171" t="n">
        <v>2</v>
      </c>
    </row>
    <row r="21" customFormat="false" ht="15.75" hidden="false" customHeight="false" outlineLevel="0" collapsed="false">
      <c r="A21" s="159"/>
      <c r="B21" s="165" t="s">
        <v>275</v>
      </c>
      <c r="C21" s="169" t="s">
        <v>271</v>
      </c>
      <c r="D21" s="171" t="n">
        <v>48</v>
      </c>
    </row>
    <row r="22" customFormat="false" ht="15.75" hidden="false" customHeight="false" outlineLevel="0" collapsed="false">
      <c r="A22" s="159"/>
      <c r="B22" s="165"/>
      <c r="C22" s="169" t="s">
        <v>652</v>
      </c>
      <c r="D22" s="171" t="n">
        <v>3</v>
      </c>
    </row>
    <row r="23" customFormat="false" ht="15.75" hidden="false" customHeight="false" outlineLevel="0" collapsed="false">
      <c r="A23" s="159"/>
      <c r="B23" s="165" t="s">
        <v>279</v>
      </c>
      <c r="C23" s="169" t="s">
        <v>272</v>
      </c>
      <c r="D23" s="171" t="n">
        <v>41</v>
      </c>
    </row>
    <row r="24" customFormat="false" ht="15.75" hidden="false" customHeight="false" outlineLevel="0" collapsed="false">
      <c r="A24" s="159"/>
      <c r="B24" s="165"/>
      <c r="C24" s="169" t="s">
        <v>652</v>
      </c>
      <c r="D24" s="171" t="n">
        <v>2</v>
      </c>
    </row>
    <row r="25" customFormat="false" ht="15.75" hidden="false" customHeight="false" outlineLevel="0" collapsed="false">
      <c r="A25" s="159"/>
      <c r="B25" s="165" t="s">
        <v>654</v>
      </c>
      <c r="C25" s="169" t="s">
        <v>335</v>
      </c>
      <c r="D25" s="171" t="n">
        <v>81</v>
      </c>
    </row>
    <row r="26" customFormat="false" ht="15.75" hidden="false" customHeight="false" outlineLevel="0" collapsed="false">
      <c r="A26" s="159"/>
      <c r="B26" s="165"/>
      <c r="C26" s="169" t="s">
        <v>652</v>
      </c>
      <c r="D26" s="171" t="n">
        <v>4</v>
      </c>
    </row>
    <row r="27" customFormat="false" ht="15.75" hidden="false" customHeight="false" outlineLevel="0" collapsed="false">
      <c r="A27" s="359"/>
      <c r="B27" s="165"/>
      <c r="C27" s="166" t="s">
        <v>274</v>
      </c>
      <c r="D27" s="360" t="n">
        <f aca="false">SUM(D17+D19+D21+D23+D25)</f>
        <v>261</v>
      </c>
    </row>
    <row r="28" customFormat="false" ht="9.75" hidden="false" customHeight="true" outlineLevel="0" collapsed="false">
      <c r="A28" s="361"/>
      <c r="B28" s="165"/>
      <c r="C28" s="166"/>
      <c r="D28" s="360"/>
    </row>
    <row r="29" customFormat="false" ht="15.75" hidden="false" customHeight="false" outlineLevel="0" collapsed="false">
      <c r="A29" s="159" t="s">
        <v>275</v>
      </c>
      <c r="B29" s="165"/>
      <c r="C29" s="166" t="s">
        <v>276</v>
      </c>
      <c r="D29" s="264"/>
    </row>
    <row r="30" customFormat="false" ht="15.75" hidden="false" customHeight="false" outlineLevel="0" collapsed="false">
      <c r="A30" s="159"/>
      <c r="B30" s="165" t="s">
        <v>263</v>
      </c>
      <c r="C30" s="169" t="s">
        <v>655</v>
      </c>
      <c r="D30" s="358" t="n">
        <v>68</v>
      </c>
    </row>
    <row r="31" customFormat="false" ht="15.75" hidden="false" customHeight="false" outlineLevel="0" collapsed="false">
      <c r="A31" s="159"/>
      <c r="B31" s="165"/>
      <c r="C31" s="169" t="s">
        <v>652</v>
      </c>
      <c r="D31" s="358" t="n">
        <v>3</v>
      </c>
    </row>
    <row r="32" customFormat="false" ht="15.75" hidden="false" customHeight="false" outlineLevel="0" collapsed="false">
      <c r="A32" s="159"/>
      <c r="B32" s="165"/>
      <c r="C32" s="166" t="s">
        <v>278</v>
      </c>
      <c r="D32" s="360" t="n">
        <f aca="false">SUM(D30)</f>
        <v>68</v>
      </c>
    </row>
    <row r="33" customFormat="false" ht="10.5" hidden="false" customHeight="true" outlineLevel="0" collapsed="false">
      <c r="A33" s="159"/>
      <c r="B33" s="165"/>
      <c r="C33" s="169"/>
      <c r="D33" s="330"/>
    </row>
    <row r="34" customFormat="false" ht="15.75" hidden="false" customHeight="false" outlineLevel="0" collapsed="false">
      <c r="A34" s="159" t="s">
        <v>279</v>
      </c>
      <c r="B34" s="165"/>
      <c r="C34" s="166" t="s">
        <v>656</v>
      </c>
      <c r="D34" s="330"/>
    </row>
    <row r="35" customFormat="false" ht="15.75" hidden="false" customHeight="false" outlineLevel="0" collapsed="false">
      <c r="A35" s="159"/>
      <c r="B35" s="165" t="s">
        <v>263</v>
      </c>
      <c r="C35" s="169" t="s">
        <v>281</v>
      </c>
      <c r="D35" s="358" t="n">
        <v>37</v>
      </c>
    </row>
    <row r="36" customFormat="false" ht="15.75" hidden="false" customHeight="false" outlineLevel="0" collapsed="false">
      <c r="A36" s="159"/>
      <c r="B36" s="165"/>
      <c r="C36" s="169" t="s">
        <v>652</v>
      </c>
      <c r="D36" s="358" t="n">
        <v>2</v>
      </c>
    </row>
    <row r="37" customFormat="false" ht="15.75" hidden="false" customHeight="false" outlineLevel="0" collapsed="false">
      <c r="A37" s="159"/>
      <c r="B37" s="165" t="s">
        <v>267</v>
      </c>
      <c r="C37" s="169" t="s">
        <v>282</v>
      </c>
      <c r="D37" s="358" t="n">
        <v>7</v>
      </c>
    </row>
    <row r="38" customFormat="false" ht="15.75" hidden="false" customHeight="false" outlineLevel="0" collapsed="false">
      <c r="A38" s="159"/>
      <c r="B38" s="165"/>
      <c r="C38" s="169" t="s">
        <v>652</v>
      </c>
      <c r="D38" s="358" t="n">
        <v>0</v>
      </c>
    </row>
    <row r="39" customFormat="false" ht="15.75" hidden="false" customHeight="false" outlineLevel="0" collapsed="false">
      <c r="A39" s="159"/>
      <c r="B39" s="165"/>
      <c r="C39" s="166" t="s">
        <v>283</v>
      </c>
      <c r="D39" s="360" t="n">
        <f aca="false">D35+D37</f>
        <v>44</v>
      </c>
    </row>
    <row r="40" customFormat="false" ht="12" hidden="false" customHeight="true" outlineLevel="0" collapsed="false">
      <c r="A40" s="159"/>
      <c r="B40" s="165"/>
      <c r="C40" s="169"/>
      <c r="D40" s="330"/>
    </row>
    <row r="41" customFormat="false" ht="15.75" hidden="false" customHeight="false" outlineLevel="0" collapsed="false">
      <c r="A41" s="159"/>
      <c r="B41" s="165"/>
      <c r="C41" s="194" t="s">
        <v>266</v>
      </c>
      <c r="D41" s="360" t="n">
        <f aca="false">SUM(D13)</f>
        <v>90</v>
      </c>
    </row>
    <row r="42" customFormat="false" ht="15.75" hidden="false" customHeight="false" outlineLevel="0" collapsed="false">
      <c r="A42" s="159"/>
      <c r="B42" s="165"/>
      <c r="C42" s="169" t="s">
        <v>652</v>
      </c>
      <c r="D42" s="330" t="n">
        <f aca="false">D14</f>
        <v>4</v>
      </c>
    </row>
    <row r="43" customFormat="false" ht="15.75" hidden="false" customHeight="false" outlineLevel="0" collapsed="false">
      <c r="A43" s="159"/>
      <c r="B43" s="165"/>
      <c r="C43" s="194" t="s">
        <v>657</v>
      </c>
      <c r="D43" s="362" t="n">
        <f aca="false">SUM(D27+D32+D39)</f>
        <v>373</v>
      </c>
    </row>
    <row r="44" customFormat="false" ht="15.75" hidden="false" customHeight="false" outlineLevel="0" collapsed="false">
      <c r="A44" s="159"/>
      <c r="B44" s="165"/>
      <c r="C44" s="169" t="s">
        <v>652</v>
      </c>
      <c r="D44" s="363" t="n">
        <f aca="false">D36+D31+D26+D24+D22+D20+D18+D38</f>
        <v>18</v>
      </c>
    </row>
    <row r="45" customFormat="false" ht="15.75" hidden="false" customHeight="false" outlineLevel="0" collapsed="false">
      <c r="A45" s="364"/>
      <c r="B45" s="169"/>
      <c r="C45" s="194" t="s">
        <v>658</v>
      </c>
      <c r="D45" s="362" t="n">
        <f aca="false">D41+D43</f>
        <v>463</v>
      </c>
    </row>
    <row r="46" customFormat="false" ht="15.75" hidden="false" customHeight="false" outlineLevel="0" collapsed="false">
      <c r="A46" s="169"/>
      <c r="B46" s="169"/>
      <c r="C46" s="169" t="s">
        <v>652</v>
      </c>
      <c r="D46" s="229" t="n">
        <f aca="false">D42+D44</f>
        <v>22</v>
      </c>
    </row>
    <row r="47" customFormat="false" ht="15.75" hidden="false" customHeight="false" outlineLevel="0" collapsed="false">
      <c r="A47" s="118" t="s">
        <v>648</v>
      </c>
      <c r="B47" s="118"/>
      <c r="C47" s="118"/>
      <c r="D47" s="118"/>
    </row>
    <row r="48" customFormat="false" ht="15.75" hidden="false" customHeight="true" outlineLevel="0" collapsed="false">
      <c r="A48" s="118" t="s">
        <v>649</v>
      </c>
      <c r="B48" s="118"/>
      <c r="C48" s="118"/>
      <c r="D48" s="118"/>
    </row>
    <row r="49" customFormat="false" ht="15.75" hidden="false" customHeight="true" outlineLevel="0" collapsed="false"/>
    <row r="50" customFormat="false" ht="31.5" hidden="false" customHeight="false" outlineLevel="0" collapsed="false">
      <c r="A50" s="165" t="s">
        <v>250</v>
      </c>
      <c r="B50" s="165" t="s">
        <v>251</v>
      </c>
      <c r="C50" s="165" t="s">
        <v>252</v>
      </c>
      <c r="D50" s="357" t="s">
        <v>659</v>
      </c>
    </row>
    <row r="51" customFormat="false" ht="15.75" hidden="false" customHeight="false" outlineLevel="0" collapsed="false">
      <c r="A51" s="165"/>
      <c r="B51" s="165"/>
      <c r="C51" s="165"/>
      <c r="D51" s="125" t="s">
        <v>8</v>
      </c>
    </row>
    <row r="52" customFormat="false" ht="15.75" hidden="false" customHeight="false" outlineLevel="0" collapsed="false">
      <c r="A52" s="159" t="s">
        <v>263</v>
      </c>
      <c r="B52" s="165"/>
      <c r="C52" s="166" t="s">
        <v>264</v>
      </c>
      <c r="D52" s="169"/>
    </row>
    <row r="53" customFormat="false" ht="15.75" hidden="false" customHeight="false" outlineLevel="0" collapsed="false">
      <c r="A53" s="159"/>
      <c r="B53" s="165" t="s">
        <v>263</v>
      </c>
      <c r="C53" s="169" t="s">
        <v>229</v>
      </c>
      <c r="D53" s="330" t="n">
        <v>25</v>
      </c>
    </row>
    <row r="54" customFormat="false" ht="15.75" hidden="false" customHeight="false" outlineLevel="0" collapsed="false">
      <c r="A54" s="159"/>
      <c r="B54" s="165"/>
      <c r="C54" s="169" t="s">
        <v>652</v>
      </c>
      <c r="D54" s="330" t="n">
        <v>0</v>
      </c>
    </row>
    <row r="55" customFormat="false" ht="15.75" hidden="false" customHeight="false" outlineLevel="0" collapsed="false">
      <c r="A55" s="159"/>
      <c r="B55" s="165" t="s">
        <v>267</v>
      </c>
      <c r="C55" s="116" t="s">
        <v>322</v>
      </c>
      <c r="D55" s="330" t="n">
        <v>0</v>
      </c>
    </row>
    <row r="56" customFormat="false" ht="15.75" hidden="false" customHeight="false" outlineLevel="0" collapsed="false">
      <c r="A56" s="159"/>
      <c r="B56" s="165"/>
      <c r="C56" s="169" t="s">
        <v>652</v>
      </c>
      <c r="D56" s="330" t="n">
        <v>0</v>
      </c>
    </row>
    <row r="57" customFormat="false" ht="15.75" hidden="false" customHeight="false" outlineLevel="0" collapsed="false">
      <c r="A57" s="359"/>
      <c r="B57" s="165"/>
      <c r="C57" s="166" t="s">
        <v>266</v>
      </c>
      <c r="D57" s="360" t="n">
        <f aca="false">D53+D55</f>
        <v>25</v>
      </c>
    </row>
    <row r="58" customFormat="false" ht="15.75" hidden="false" customHeight="false" outlineLevel="0" collapsed="false">
      <c r="A58" s="361"/>
      <c r="B58" s="165"/>
      <c r="C58" s="169" t="s">
        <v>652</v>
      </c>
      <c r="D58" s="330" t="n">
        <f aca="false">D56+D54</f>
        <v>0</v>
      </c>
    </row>
    <row r="59" customFormat="false" ht="15.75" hidden="false" customHeight="false" outlineLevel="0" collapsed="false">
      <c r="A59" s="361"/>
      <c r="B59" s="165"/>
      <c r="C59" s="169"/>
      <c r="D59" s="330"/>
    </row>
    <row r="60" customFormat="false" ht="15.75" hidden="false" customHeight="false" outlineLevel="0" collapsed="false">
      <c r="A60" s="159" t="s">
        <v>267</v>
      </c>
      <c r="B60" s="165"/>
      <c r="C60" s="166" t="s">
        <v>653</v>
      </c>
      <c r="D60" s="330"/>
    </row>
    <row r="61" customFormat="false" ht="15.75" hidden="false" customHeight="false" outlineLevel="0" collapsed="false">
      <c r="A61" s="159"/>
      <c r="B61" s="165" t="s">
        <v>263</v>
      </c>
      <c r="C61" s="169" t="s">
        <v>269</v>
      </c>
      <c r="D61" s="330" t="n">
        <v>7</v>
      </c>
    </row>
    <row r="62" customFormat="false" ht="15.75" hidden="false" customHeight="false" outlineLevel="0" collapsed="false">
      <c r="A62" s="159"/>
      <c r="B62" s="165"/>
      <c r="C62" s="169" t="s">
        <v>652</v>
      </c>
      <c r="D62" s="330" t="n">
        <v>0</v>
      </c>
    </row>
    <row r="63" customFormat="false" ht="15.75" hidden="false" customHeight="false" outlineLevel="0" collapsed="false">
      <c r="A63" s="159"/>
      <c r="B63" s="165" t="s">
        <v>267</v>
      </c>
      <c r="C63" s="169" t="s">
        <v>270</v>
      </c>
      <c r="D63" s="330" t="n">
        <v>6</v>
      </c>
    </row>
    <row r="64" customFormat="false" ht="15.75" hidden="false" customHeight="false" outlineLevel="0" collapsed="false">
      <c r="A64" s="159"/>
      <c r="B64" s="165"/>
      <c r="C64" s="169" t="s">
        <v>652</v>
      </c>
      <c r="D64" s="330" t="n">
        <v>0</v>
      </c>
    </row>
    <row r="65" customFormat="false" ht="15.75" hidden="false" customHeight="false" outlineLevel="0" collapsed="false">
      <c r="A65" s="159"/>
      <c r="B65" s="165" t="s">
        <v>275</v>
      </c>
      <c r="C65" s="169" t="s">
        <v>271</v>
      </c>
      <c r="D65" s="330" t="n">
        <v>6</v>
      </c>
    </row>
    <row r="66" customFormat="false" ht="15.75" hidden="false" customHeight="false" outlineLevel="0" collapsed="false">
      <c r="A66" s="159"/>
      <c r="B66" s="165"/>
      <c r="C66" s="169" t="s">
        <v>652</v>
      </c>
      <c r="D66" s="330" t="n">
        <v>0</v>
      </c>
    </row>
    <row r="67" customFormat="false" ht="15.75" hidden="false" customHeight="false" outlineLevel="0" collapsed="false">
      <c r="A67" s="159"/>
      <c r="B67" s="165" t="s">
        <v>279</v>
      </c>
      <c r="C67" s="169" t="s">
        <v>272</v>
      </c>
      <c r="D67" s="330" t="n">
        <v>10</v>
      </c>
    </row>
    <row r="68" customFormat="false" ht="15.75" hidden="false" customHeight="false" outlineLevel="0" collapsed="false">
      <c r="A68" s="159"/>
      <c r="B68" s="165"/>
      <c r="C68" s="169" t="s">
        <v>652</v>
      </c>
      <c r="D68" s="330" t="n">
        <v>0</v>
      </c>
    </row>
    <row r="69" customFormat="false" ht="15.75" hidden="false" customHeight="false" outlineLevel="0" collapsed="false">
      <c r="A69" s="159"/>
      <c r="B69" s="165" t="s">
        <v>654</v>
      </c>
      <c r="C69" s="169" t="s">
        <v>660</v>
      </c>
      <c r="D69" s="330" t="n">
        <v>1</v>
      </c>
    </row>
    <row r="70" customFormat="false" ht="15.75" hidden="false" customHeight="false" outlineLevel="0" collapsed="false">
      <c r="A70" s="159"/>
      <c r="B70" s="165"/>
      <c r="C70" s="169" t="s">
        <v>652</v>
      </c>
      <c r="D70" s="330" t="n">
        <v>0</v>
      </c>
    </row>
    <row r="71" customFormat="false" ht="15.75" hidden="false" customHeight="false" outlineLevel="0" collapsed="false">
      <c r="A71" s="359"/>
      <c r="B71" s="165"/>
      <c r="C71" s="166" t="s">
        <v>274</v>
      </c>
      <c r="D71" s="360" t="n">
        <f aca="false">SUM(D61+D63+D65+D67+D69)</f>
        <v>30</v>
      </c>
    </row>
    <row r="72" customFormat="false" ht="15.75" hidden="false" customHeight="false" outlineLevel="0" collapsed="false">
      <c r="A72" s="361"/>
      <c r="B72" s="165"/>
      <c r="C72" s="166"/>
      <c r="D72" s="330"/>
    </row>
    <row r="73" customFormat="false" ht="15.75" hidden="false" customHeight="false" outlineLevel="0" collapsed="false">
      <c r="A73" s="159" t="s">
        <v>275</v>
      </c>
      <c r="B73" s="165"/>
      <c r="C73" s="166" t="s">
        <v>276</v>
      </c>
      <c r="D73" s="330"/>
    </row>
    <row r="74" customFormat="false" ht="15.75" hidden="false" customHeight="false" outlineLevel="0" collapsed="false">
      <c r="A74" s="159"/>
      <c r="B74" s="165" t="s">
        <v>263</v>
      </c>
      <c r="C74" s="169" t="s">
        <v>655</v>
      </c>
      <c r="D74" s="330" t="n">
        <v>8</v>
      </c>
    </row>
    <row r="75" customFormat="false" ht="15.75" hidden="false" customHeight="false" outlineLevel="0" collapsed="false">
      <c r="A75" s="159"/>
      <c r="B75" s="165"/>
      <c r="C75" s="169" t="s">
        <v>652</v>
      </c>
      <c r="D75" s="330" t="n">
        <v>0</v>
      </c>
    </row>
    <row r="76" customFormat="false" ht="15.75" hidden="false" customHeight="false" outlineLevel="0" collapsed="false">
      <c r="A76" s="159"/>
      <c r="B76" s="165"/>
      <c r="C76" s="166" t="s">
        <v>278</v>
      </c>
      <c r="D76" s="360" t="n">
        <f aca="false">SUM(D74)</f>
        <v>8</v>
      </c>
    </row>
    <row r="77" customFormat="false" ht="15.75" hidden="false" customHeight="false" outlineLevel="0" collapsed="false">
      <c r="A77" s="159"/>
      <c r="B77" s="165"/>
      <c r="C77" s="169"/>
      <c r="D77" s="330"/>
    </row>
    <row r="78" customFormat="false" ht="15.75" hidden="false" customHeight="false" outlineLevel="0" collapsed="false">
      <c r="A78" s="159" t="s">
        <v>279</v>
      </c>
      <c r="B78" s="165"/>
      <c r="C78" s="166" t="s">
        <v>656</v>
      </c>
      <c r="D78" s="330"/>
    </row>
    <row r="79" customFormat="false" ht="15.75" hidden="false" customHeight="false" outlineLevel="0" collapsed="false">
      <c r="A79" s="159"/>
      <c r="B79" s="165" t="s">
        <v>263</v>
      </c>
      <c r="C79" s="169" t="s">
        <v>281</v>
      </c>
      <c r="D79" s="330" t="n">
        <v>10</v>
      </c>
    </row>
    <row r="80" customFormat="false" ht="15.75" hidden="false" customHeight="false" outlineLevel="0" collapsed="false">
      <c r="A80" s="159"/>
      <c r="B80" s="165"/>
      <c r="C80" s="169" t="s">
        <v>652</v>
      </c>
      <c r="D80" s="330" t="n">
        <v>0</v>
      </c>
    </row>
    <row r="81" customFormat="false" ht="15.75" hidden="false" customHeight="false" outlineLevel="0" collapsed="false">
      <c r="A81" s="159"/>
      <c r="B81" s="165" t="s">
        <v>267</v>
      </c>
      <c r="C81" s="169" t="s">
        <v>282</v>
      </c>
      <c r="D81" s="330" t="n">
        <v>0</v>
      </c>
    </row>
    <row r="82" customFormat="false" ht="15.75" hidden="false" customHeight="false" outlineLevel="0" collapsed="false">
      <c r="A82" s="159"/>
      <c r="B82" s="165"/>
      <c r="C82" s="169" t="s">
        <v>652</v>
      </c>
      <c r="D82" s="330" t="n">
        <v>0</v>
      </c>
    </row>
    <row r="83" customFormat="false" ht="15.75" hidden="false" customHeight="false" outlineLevel="0" collapsed="false">
      <c r="A83" s="159"/>
      <c r="B83" s="165"/>
      <c r="C83" s="166" t="s">
        <v>283</v>
      </c>
      <c r="D83" s="360" t="n">
        <f aca="false">D79+D81</f>
        <v>10</v>
      </c>
    </row>
    <row r="84" customFormat="false" ht="15.75" hidden="false" customHeight="false" outlineLevel="0" collapsed="false">
      <c r="A84" s="159"/>
      <c r="B84" s="165"/>
      <c r="C84" s="169"/>
      <c r="D84" s="330"/>
    </row>
    <row r="85" customFormat="false" ht="15.75" hidden="false" customHeight="false" outlineLevel="0" collapsed="false">
      <c r="A85" s="159"/>
      <c r="B85" s="165"/>
      <c r="C85" s="194" t="s">
        <v>266</v>
      </c>
      <c r="D85" s="360" t="n">
        <f aca="false">SUM(D57)</f>
        <v>25</v>
      </c>
    </row>
    <row r="86" customFormat="false" ht="15.75" hidden="false" customHeight="false" outlineLevel="0" collapsed="false">
      <c r="A86" s="159"/>
      <c r="B86" s="165"/>
      <c r="C86" s="169" t="s">
        <v>652</v>
      </c>
      <c r="D86" s="330" t="n">
        <f aca="false">D58</f>
        <v>0</v>
      </c>
    </row>
    <row r="87" customFormat="false" ht="15.75" hidden="false" customHeight="false" outlineLevel="0" collapsed="false">
      <c r="A87" s="159"/>
      <c r="B87" s="165"/>
      <c r="C87" s="194" t="s">
        <v>657</v>
      </c>
      <c r="D87" s="362" t="n">
        <f aca="false">SUM(D71+D76+D83)</f>
        <v>48</v>
      </c>
    </row>
    <row r="88" customFormat="false" ht="15.75" hidden="false" customHeight="false" outlineLevel="0" collapsed="false">
      <c r="A88" s="159"/>
      <c r="B88" s="165"/>
      <c r="C88" s="169" t="s">
        <v>652</v>
      </c>
      <c r="D88" s="363" t="n">
        <f aca="false">D80+D75+D70+D68+D66+D64+D62+D82</f>
        <v>0</v>
      </c>
    </row>
    <row r="89" customFormat="false" ht="15.75" hidden="false" customHeight="false" outlineLevel="0" collapsed="false">
      <c r="A89" s="364"/>
      <c r="B89" s="169"/>
      <c r="C89" s="194" t="s">
        <v>658</v>
      </c>
      <c r="D89" s="362" t="n">
        <f aca="false">D85+D87</f>
        <v>73</v>
      </c>
    </row>
    <row r="90" customFormat="false" ht="15.75" hidden="false" customHeight="false" outlineLevel="0" collapsed="false">
      <c r="A90" s="169"/>
      <c r="B90" s="169"/>
      <c r="C90" s="169" t="s">
        <v>652</v>
      </c>
      <c r="D90" s="363" t="n">
        <f aca="false">D86+D88</f>
        <v>0</v>
      </c>
    </row>
  </sheetData>
  <mergeCells count="13">
    <mergeCell ref="A1:D1"/>
    <mergeCell ref="A3:D3"/>
    <mergeCell ref="A4:D4"/>
    <mergeCell ref="A8:A12"/>
    <mergeCell ref="A16:A26"/>
    <mergeCell ref="A29:A31"/>
    <mergeCell ref="A34:A38"/>
    <mergeCell ref="A47:D47"/>
    <mergeCell ref="A48:D48"/>
    <mergeCell ref="A52:A56"/>
    <mergeCell ref="A60:A70"/>
    <mergeCell ref="A73:A75"/>
    <mergeCell ref="A78:A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5" width="26.13"/>
    <col collapsed="false" customWidth="true" hidden="false" outlineLevel="0" max="2" min="2" style="365" width="13.99"/>
    <col collapsed="false" customWidth="true" hidden="false" outlineLevel="0" max="3" min="3" style="365" width="14.85"/>
    <col collapsed="false" customWidth="true" hidden="false" outlineLevel="0" max="5" min="4" style="365" width="10.71"/>
    <col collapsed="false" customWidth="true" hidden="false" outlineLevel="0" max="6" min="6" style="365" width="10.41"/>
    <col collapsed="false" customWidth="true" hidden="false" outlineLevel="0" max="8" min="7" style="365" width="12.14"/>
    <col collapsed="false" customWidth="true" hidden="false" outlineLevel="0" max="9" min="9" style="365" width="10.28"/>
    <col collapsed="false" customWidth="true" hidden="false" outlineLevel="0" max="10" min="10" style="365" width="9.85"/>
    <col collapsed="false" customWidth="true" hidden="false" outlineLevel="0" max="11" min="11" style="365" width="8.14"/>
    <col collapsed="false" customWidth="false" hidden="false" outlineLevel="0" max="257" min="12" style="365" width="7.99"/>
  </cols>
  <sheetData>
    <row r="1" customFormat="false" ht="15.75" hidden="false" customHeight="false" outlineLevel="0" collapsed="false">
      <c r="A1" s="366" t="s">
        <v>661</v>
      </c>
      <c r="B1" s="366"/>
      <c r="C1" s="366"/>
      <c r="D1" s="366" t="s">
        <v>571</v>
      </c>
      <c r="E1" s="366"/>
      <c r="F1" s="366"/>
    </row>
    <row r="2" customFormat="false" ht="15.75" hidden="false" customHeight="false" outlineLevel="0" collapsed="false">
      <c r="F2" s="367"/>
    </row>
    <row r="3" customFormat="false" ht="15.75" hidden="false" customHeight="false" outlineLevel="0" collapsed="false">
      <c r="A3" s="368" t="s">
        <v>662</v>
      </c>
      <c r="B3" s="368"/>
      <c r="C3" s="368"/>
      <c r="D3" s="368"/>
      <c r="E3" s="368"/>
      <c r="F3" s="368"/>
    </row>
    <row r="4" s="370" customFormat="true" ht="30" hidden="false" customHeight="true" outlineLevel="0" collapsed="false">
      <c r="A4" s="369" t="s">
        <v>663</v>
      </c>
      <c r="B4" s="369"/>
      <c r="C4" s="369"/>
      <c r="D4" s="369"/>
      <c r="E4" s="369"/>
      <c r="F4" s="369"/>
    </row>
    <row r="5" s="370" customFormat="true" ht="15.75" hidden="false" customHeight="false" outlineLevel="0" collapsed="false">
      <c r="A5" s="371"/>
      <c r="B5" s="371"/>
      <c r="C5" s="371"/>
      <c r="D5" s="371"/>
      <c r="E5" s="371"/>
      <c r="F5" s="371"/>
    </row>
    <row r="6" customFormat="false" ht="15.75" hidden="false" customHeight="false" outlineLevel="0" collapsed="false">
      <c r="E6" s="367"/>
      <c r="F6" s="367" t="s">
        <v>664</v>
      </c>
    </row>
    <row r="7" customFormat="false" ht="15.75" hidden="false" customHeight="true" outlineLevel="0" collapsed="false">
      <c r="A7" s="372" t="s">
        <v>231</v>
      </c>
      <c r="B7" s="372"/>
      <c r="C7" s="372"/>
      <c r="D7" s="372"/>
      <c r="E7" s="372"/>
      <c r="F7" s="372"/>
    </row>
    <row r="8" customFormat="false" ht="63" hidden="false" customHeight="false" outlineLevel="0" collapsed="false">
      <c r="A8" s="373" t="s">
        <v>7</v>
      </c>
      <c r="B8" s="373" t="s">
        <v>665</v>
      </c>
      <c r="C8" s="373" t="s">
        <v>666</v>
      </c>
      <c r="D8" s="373" t="s">
        <v>667</v>
      </c>
      <c r="E8" s="373" t="s">
        <v>668</v>
      </c>
      <c r="F8" s="373" t="s">
        <v>669</v>
      </c>
    </row>
    <row r="9" customFormat="false" ht="15.75" hidden="false" customHeight="false" outlineLevel="0" collapsed="false">
      <c r="A9" s="374" t="s">
        <v>670</v>
      </c>
      <c r="B9" s="375" t="n">
        <f aca="false">SUM(C9:F9)</f>
        <v>2739394</v>
      </c>
      <c r="C9" s="375" t="n">
        <v>19811</v>
      </c>
      <c r="D9" s="375" t="n">
        <v>8389</v>
      </c>
      <c r="E9" s="375" t="n">
        <v>2711194</v>
      </c>
      <c r="F9" s="375"/>
    </row>
    <row r="10" customFormat="false" ht="15.75" hidden="false" customHeight="false" outlineLevel="0" collapsed="false">
      <c r="A10" s="374" t="s">
        <v>347</v>
      </c>
      <c r="B10" s="375"/>
      <c r="C10" s="375"/>
      <c r="D10" s="375"/>
      <c r="E10" s="375"/>
      <c r="F10" s="375"/>
    </row>
    <row r="11" customFormat="false" ht="15.75" hidden="false" customHeight="false" outlineLevel="0" collapsed="false">
      <c r="A11" s="374" t="s">
        <v>671</v>
      </c>
      <c r="B11" s="375"/>
      <c r="C11" s="375"/>
      <c r="D11" s="375"/>
      <c r="E11" s="375"/>
      <c r="F11" s="375"/>
    </row>
    <row r="12" customFormat="false" ht="15.75" hidden="false" customHeight="false" outlineLevel="0" collapsed="false">
      <c r="A12" s="374" t="s">
        <v>342</v>
      </c>
      <c r="B12" s="375"/>
      <c r="C12" s="375"/>
      <c r="D12" s="375"/>
      <c r="E12" s="375"/>
      <c r="F12" s="375"/>
      <c r="G12" s="376"/>
    </row>
    <row r="13" customFormat="false" ht="15.75" hidden="false" customHeight="false" outlineLevel="0" collapsed="false">
      <c r="A13" s="374" t="s">
        <v>672</v>
      </c>
      <c r="B13" s="375"/>
      <c r="C13" s="375"/>
      <c r="D13" s="375"/>
      <c r="E13" s="375"/>
      <c r="F13" s="375"/>
    </row>
    <row r="14" customFormat="false" ht="15.75" hidden="false" customHeight="false" outlineLevel="0" collapsed="false">
      <c r="A14" s="374" t="s">
        <v>673</v>
      </c>
      <c r="B14" s="375"/>
      <c r="C14" s="375"/>
      <c r="D14" s="375"/>
      <c r="E14" s="375"/>
      <c r="F14" s="375"/>
    </row>
    <row r="15" customFormat="false" ht="15.75" hidden="false" customHeight="false" outlineLevel="0" collapsed="false">
      <c r="A15" s="374" t="s">
        <v>674</v>
      </c>
      <c r="B15" s="375"/>
      <c r="C15" s="375"/>
      <c r="D15" s="375"/>
      <c r="E15" s="375"/>
      <c r="F15" s="375"/>
    </row>
    <row r="16" customFormat="false" ht="15.75" hidden="false" customHeight="false" outlineLevel="0" collapsed="false">
      <c r="A16" s="377" t="s">
        <v>675</v>
      </c>
      <c r="B16" s="378" t="n">
        <f aca="false">SUM(B9:B15)</f>
        <v>2739394</v>
      </c>
      <c r="C16" s="378" t="n">
        <f aca="false">SUM(C9:C15)</f>
        <v>19811</v>
      </c>
      <c r="D16" s="378" t="n">
        <f aca="false">SUM(D9:D15)</f>
        <v>8389</v>
      </c>
      <c r="E16" s="378" t="n">
        <f aca="false">SUM(E9:E15)</f>
        <v>2711194</v>
      </c>
      <c r="F16" s="378"/>
    </row>
    <row r="17" customFormat="false" ht="15.75" hidden="false" customHeight="false" outlineLevel="0" collapsed="false">
      <c r="A17" s="374" t="s">
        <v>676</v>
      </c>
      <c r="B17" s="375" t="n">
        <f aca="false">SUM(C17:F17)</f>
        <v>109664</v>
      </c>
      <c r="C17" s="375" t="n">
        <v>19811</v>
      </c>
      <c r="D17" s="375" t="n">
        <v>8389</v>
      </c>
      <c r="E17" s="375" t="n">
        <v>81464</v>
      </c>
      <c r="F17" s="375"/>
    </row>
    <row r="18" customFormat="false" ht="15.75" hidden="false" customHeight="false" outlineLevel="0" collapsed="false">
      <c r="A18" s="374" t="s">
        <v>677</v>
      </c>
      <c r="B18" s="375" t="n">
        <f aca="false">SUM(C18:F18)</f>
        <v>1740238</v>
      </c>
      <c r="C18" s="375"/>
      <c r="D18" s="375"/>
      <c r="E18" s="375" t="n">
        <v>1740238</v>
      </c>
      <c r="F18" s="375"/>
    </row>
    <row r="19" customFormat="false" ht="15.75" hidden="false" customHeight="false" outlineLevel="0" collapsed="false">
      <c r="A19" s="374" t="s">
        <v>678</v>
      </c>
      <c r="B19" s="375" t="n">
        <f aca="false">SUM(C19:F19)</f>
        <v>307101</v>
      </c>
      <c r="C19" s="375"/>
      <c r="D19" s="375"/>
      <c r="E19" s="375" t="n">
        <v>307101</v>
      </c>
      <c r="F19" s="375"/>
      <c r="G19" s="376"/>
    </row>
    <row r="20" customFormat="false" ht="15.75" hidden="false" customHeight="false" outlineLevel="0" collapsed="false">
      <c r="A20" s="374" t="s">
        <v>679</v>
      </c>
      <c r="B20" s="375"/>
      <c r="C20" s="375"/>
      <c r="D20" s="375"/>
      <c r="E20" s="375"/>
      <c r="F20" s="375"/>
    </row>
    <row r="21" customFormat="false" ht="15.75" hidden="false" customHeight="false" outlineLevel="0" collapsed="false">
      <c r="A21" s="374" t="s">
        <v>680</v>
      </c>
      <c r="B21" s="375"/>
      <c r="C21" s="375"/>
      <c r="D21" s="375"/>
      <c r="E21" s="375"/>
      <c r="F21" s="375"/>
    </row>
    <row r="22" customFormat="false" ht="15.75" hidden="false" customHeight="false" outlineLevel="0" collapsed="false">
      <c r="A22" s="374" t="s">
        <v>681</v>
      </c>
      <c r="B22" s="375" t="n">
        <f aca="false">SUM(C22:F22)</f>
        <v>582391</v>
      </c>
      <c r="C22" s="375"/>
      <c r="D22" s="375"/>
      <c r="E22" s="375" t="n">
        <v>582391</v>
      </c>
      <c r="F22" s="375"/>
    </row>
    <row r="23" customFormat="false" ht="15.75" hidden="false" customHeight="false" outlineLevel="0" collapsed="false">
      <c r="A23" s="374" t="s">
        <v>674</v>
      </c>
      <c r="B23" s="375"/>
      <c r="C23" s="375"/>
      <c r="D23" s="375"/>
      <c r="E23" s="375"/>
      <c r="F23" s="375"/>
    </row>
    <row r="24" customFormat="false" ht="15.75" hidden="false" customHeight="false" outlineLevel="0" collapsed="false">
      <c r="A24" s="374" t="s">
        <v>682</v>
      </c>
      <c r="B24" s="375"/>
      <c r="C24" s="375"/>
      <c r="D24" s="375"/>
      <c r="E24" s="375"/>
      <c r="F24" s="375"/>
    </row>
    <row r="25" customFormat="false" ht="15.75" hidden="false" customHeight="false" outlineLevel="0" collapsed="false">
      <c r="A25" s="377" t="s">
        <v>683</v>
      </c>
      <c r="B25" s="378" t="n">
        <f aca="false">SUM(B17:B24)</f>
        <v>2739394</v>
      </c>
      <c r="C25" s="378" t="n">
        <f aca="false">SUM(C17:C24)</f>
        <v>19811</v>
      </c>
      <c r="D25" s="378" t="n">
        <f aca="false">SUM(D17:D24)</f>
        <v>8389</v>
      </c>
      <c r="E25" s="378" t="n">
        <f aca="false">SUM(E17:E24)</f>
        <v>2711194</v>
      </c>
      <c r="F25" s="378"/>
    </row>
    <row r="29" customFormat="false" ht="15.75" hidden="false" customHeight="false" outlineLevel="0" collapsed="false">
      <c r="E29" s="376"/>
    </row>
    <row r="44" customFormat="false" ht="15.75" hidden="false" customHeight="true" outlineLevel="0" collapsed="false">
      <c r="A44" s="368" t="s">
        <v>662</v>
      </c>
      <c r="B44" s="368"/>
      <c r="C44" s="368"/>
      <c r="D44" s="368"/>
      <c r="E44" s="368"/>
      <c r="F44" s="368"/>
    </row>
    <row r="45" customFormat="false" ht="33" hidden="false" customHeight="true" outlineLevel="0" collapsed="false">
      <c r="A45" s="369" t="s">
        <v>663</v>
      </c>
      <c r="B45" s="369"/>
      <c r="C45" s="369"/>
      <c r="D45" s="369"/>
      <c r="E45" s="369"/>
      <c r="F45" s="369"/>
    </row>
    <row r="46" customFormat="false" ht="15.75" hidden="false" customHeight="false" outlineLevel="0" collapsed="false">
      <c r="A46" s="371"/>
      <c r="B46" s="371"/>
      <c r="C46" s="371"/>
      <c r="D46" s="371"/>
      <c r="E46" s="371"/>
      <c r="F46" s="371"/>
    </row>
    <row r="47" customFormat="false" ht="15.75" hidden="false" customHeight="false" outlineLevel="0" collapsed="false">
      <c r="E47" s="367"/>
      <c r="F47" s="367" t="s">
        <v>664</v>
      </c>
    </row>
    <row r="48" customFormat="false" ht="15.75" hidden="false" customHeight="true" outlineLevel="0" collapsed="false">
      <c r="A48" s="379" t="s">
        <v>684</v>
      </c>
      <c r="B48" s="379"/>
      <c r="C48" s="379"/>
      <c r="D48" s="379"/>
      <c r="E48" s="379"/>
      <c r="F48" s="379"/>
    </row>
    <row r="49" customFormat="false" ht="63" hidden="false" customHeight="false" outlineLevel="0" collapsed="false">
      <c r="A49" s="373" t="s">
        <v>7</v>
      </c>
      <c r="B49" s="373" t="s">
        <v>665</v>
      </c>
      <c r="C49" s="373" t="s">
        <v>666</v>
      </c>
      <c r="D49" s="373" t="s">
        <v>667</v>
      </c>
      <c r="E49" s="373" t="s">
        <v>668</v>
      </c>
      <c r="F49" s="373" t="s">
        <v>669</v>
      </c>
    </row>
    <row r="50" customFormat="false" ht="15.75" hidden="false" customHeight="false" outlineLevel="0" collapsed="false">
      <c r="A50" s="374" t="s">
        <v>670</v>
      </c>
      <c r="B50" s="375" t="n">
        <f aca="false">SUM(C50:F50)</f>
        <v>550</v>
      </c>
      <c r="C50" s="375"/>
      <c r="D50" s="375" t="n">
        <v>550</v>
      </c>
      <c r="E50" s="375"/>
      <c r="F50" s="375"/>
    </row>
    <row r="51" customFormat="false" ht="15.75" hidden="false" customHeight="false" outlineLevel="0" collapsed="false">
      <c r="A51" s="374" t="s">
        <v>347</v>
      </c>
      <c r="B51" s="375" t="n">
        <f aca="false">SUM(C51:F51)</f>
        <v>60196</v>
      </c>
      <c r="C51" s="375" t="n">
        <v>180</v>
      </c>
      <c r="D51" s="375" t="n">
        <v>60016</v>
      </c>
      <c r="E51" s="375"/>
      <c r="F51" s="375"/>
    </row>
    <row r="52" customFormat="false" ht="15.75" hidden="false" customHeight="false" outlineLevel="0" collapsed="false">
      <c r="A52" s="374" t="s">
        <v>671</v>
      </c>
      <c r="B52" s="375"/>
      <c r="C52" s="375"/>
      <c r="D52" s="375"/>
      <c r="E52" s="375"/>
      <c r="F52" s="375"/>
    </row>
    <row r="53" customFormat="false" ht="15.75" hidden="false" customHeight="false" outlineLevel="0" collapsed="false">
      <c r="A53" s="374" t="s">
        <v>342</v>
      </c>
      <c r="B53" s="375"/>
      <c r="C53" s="375"/>
      <c r="D53" s="375"/>
      <c r="E53" s="375"/>
      <c r="F53" s="375"/>
    </row>
    <row r="54" customFormat="false" ht="15.75" hidden="false" customHeight="false" outlineLevel="0" collapsed="false">
      <c r="A54" s="374" t="s">
        <v>672</v>
      </c>
      <c r="B54" s="375"/>
      <c r="C54" s="375"/>
      <c r="D54" s="375"/>
      <c r="E54" s="375"/>
      <c r="F54" s="375"/>
    </row>
    <row r="55" customFormat="false" ht="15.75" hidden="false" customHeight="false" outlineLevel="0" collapsed="false">
      <c r="A55" s="374" t="s">
        <v>673</v>
      </c>
      <c r="B55" s="375"/>
      <c r="C55" s="375"/>
      <c r="D55" s="375"/>
      <c r="E55" s="375"/>
      <c r="F55" s="375"/>
    </row>
    <row r="56" customFormat="false" ht="15.75" hidden="false" customHeight="false" outlineLevel="0" collapsed="false">
      <c r="A56" s="374" t="s">
        <v>674</v>
      </c>
      <c r="B56" s="375"/>
      <c r="C56" s="375"/>
      <c r="D56" s="375"/>
      <c r="E56" s="375"/>
      <c r="F56" s="375"/>
    </row>
    <row r="57" customFormat="false" ht="15.75" hidden="false" customHeight="false" outlineLevel="0" collapsed="false">
      <c r="A57" s="377" t="s">
        <v>675</v>
      </c>
      <c r="B57" s="378" t="n">
        <f aca="false">SUM(B50:B56)</f>
        <v>60746</v>
      </c>
      <c r="C57" s="378" t="n">
        <f aca="false">SUM(C50:C56)</f>
        <v>180</v>
      </c>
      <c r="D57" s="378" t="n">
        <f aca="false">SUM(D50:D56)</f>
        <v>60566</v>
      </c>
      <c r="E57" s="378" t="n">
        <f aca="false">SUM(E50:E56)</f>
        <v>0</v>
      </c>
      <c r="F57" s="378" t="n">
        <f aca="false">SUM(F50:F56)</f>
        <v>0</v>
      </c>
    </row>
    <row r="58" customFormat="false" ht="15.75" hidden="false" customHeight="false" outlineLevel="0" collapsed="false">
      <c r="A58" s="374" t="s">
        <v>676</v>
      </c>
      <c r="B58" s="375" t="n">
        <f aca="false">SUM(C58:F58)</f>
        <v>15746</v>
      </c>
      <c r="C58" s="375" t="n">
        <v>180</v>
      </c>
      <c r="D58" s="375" t="n">
        <v>15566</v>
      </c>
      <c r="E58" s="375"/>
      <c r="F58" s="375"/>
      <c r="G58" s="376"/>
    </row>
    <row r="59" customFormat="false" ht="15.75" hidden="false" customHeight="false" outlineLevel="0" collapsed="false">
      <c r="A59" s="374" t="s">
        <v>677</v>
      </c>
      <c r="B59" s="375" t="n">
        <f aca="false">SUM(C59:F59)</f>
        <v>0</v>
      </c>
      <c r="C59" s="375"/>
      <c r="D59" s="375"/>
      <c r="E59" s="375"/>
      <c r="F59" s="375"/>
    </row>
    <row r="60" customFormat="false" ht="15.75" hidden="false" customHeight="false" outlineLevel="0" collapsed="false">
      <c r="A60" s="374" t="s">
        <v>678</v>
      </c>
      <c r="B60" s="375" t="n">
        <f aca="false">SUM(C60:F60)</f>
        <v>45000</v>
      </c>
      <c r="C60" s="375"/>
      <c r="D60" s="375" t="n">
        <v>4500</v>
      </c>
      <c r="E60" s="375" t="n">
        <v>40500</v>
      </c>
      <c r="F60" s="375"/>
    </row>
    <row r="61" customFormat="false" ht="15.75" hidden="false" customHeight="false" outlineLevel="0" collapsed="false">
      <c r="A61" s="374" t="s">
        <v>679</v>
      </c>
      <c r="B61" s="375"/>
      <c r="C61" s="375"/>
      <c r="D61" s="375"/>
      <c r="E61" s="375"/>
      <c r="F61" s="375"/>
    </row>
    <row r="62" customFormat="false" ht="15.75" hidden="false" customHeight="false" outlineLevel="0" collapsed="false">
      <c r="A62" s="374" t="s">
        <v>680</v>
      </c>
      <c r="B62" s="375"/>
      <c r="C62" s="375"/>
      <c r="D62" s="375"/>
      <c r="E62" s="375"/>
      <c r="F62" s="375"/>
    </row>
    <row r="63" customFormat="false" ht="15.75" hidden="false" customHeight="false" outlineLevel="0" collapsed="false">
      <c r="A63" s="374" t="s">
        <v>681</v>
      </c>
      <c r="B63" s="375"/>
      <c r="C63" s="375"/>
      <c r="D63" s="375"/>
      <c r="E63" s="375"/>
      <c r="F63" s="375"/>
    </row>
    <row r="64" customFormat="false" ht="15.75" hidden="false" customHeight="false" outlineLevel="0" collapsed="false">
      <c r="A64" s="374" t="s">
        <v>674</v>
      </c>
      <c r="B64" s="375"/>
      <c r="C64" s="375"/>
      <c r="D64" s="375"/>
      <c r="E64" s="375"/>
      <c r="F64" s="375"/>
    </row>
    <row r="65" customFormat="false" ht="15.75" hidden="false" customHeight="false" outlineLevel="0" collapsed="false">
      <c r="A65" s="374" t="s">
        <v>682</v>
      </c>
      <c r="B65" s="375"/>
      <c r="C65" s="375"/>
      <c r="D65" s="375"/>
      <c r="E65" s="375"/>
      <c r="F65" s="375" t="n">
        <v>0</v>
      </c>
    </row>
    <row r="66" customFormat="false" ht="15.75" hidden="false" customHeight="false" outlineLevel="0" collapsed="false">
      <c r="A66" s="377" t="s">
        <v>683</v>
      </c>
      <c r="B66" s="378" t="n">
        <f aca="false">SUM(B58:B65)</f>
        <v>60746</v>
      </c>
      <c r="C66" s="378" t="n">
        <f aca="false">SUM(C58:C65)</f>
        <v>180</v>
      </c>
      <c r="D66" s="378" t="n">
        <f aca="false">SUM(D58:D65)</f>
        <v>20066</v>
      </c>
      <c r="E66" s="378" t="n">
        <f aca="false">SUM(E58:E65)</f>
        <v>40500</v>
      </c>
      <c r="F66" s="378" t="n">
        <f aca="false">SUM(F58:F65)</f>
        <v>0</v>
      </c>
    </row>
    <row r="85" customFormat="false" ht="15.75" hidden="false" customHeight="false" outlineLevel="0" collapsed="false">
      <c r="A85" s="368" t="s">
        <v>662</v>
      </c>
      <c r="B85" s="368"/>
      <c r="C85" s="368"/>
      <c r="D85" s="368"/>
      <c r="E85" s="368"/>
      <c r="F85" s="368"/>
    </row>
    <row r="86" customFormat="false" ht="30" hidden="false" customHeight="true" outlineLevel="0" collapsed="false">
      <c r="A86" s="369" t="s">
        <v>663</v>
      </c>
      <c r="B86" s="369"/>
      <c r="C86" s="369"/>
      <c r="D86" s="369"/>
      <c r="E86" s="369"/>
      <c r="F86" s="369"/>
    </row>
    <row r="87" customFormat="false" ht="15.75" hidden="false" customHeight="false" outlineLevel="0" collapsed="false">
      <c r="A87" s="371"/>
      <c r="B87" s="371"/>
      <c r="C87" s="371"/>
      <c r="D87" s="371"/>
      <c r="E87" s="371"/>
      <c r="F87" s="371"/>
    </row>
    <row r="88" customFormat="false" ht="15.75" hidden="false" customHeight="false" outlineLevel="0" collapsed="false">
      <c r="E88" s="367"/>
      <c r="F88" s="367" t="s">
        <v>664</v>
      </c>
    </row>
    <row r="89" customFormat="false" ht="15.75" hidden="false" customHeight="true" outlineLevel="0" collapsed="false">
      <c r="A89" s="379" t="s">
        <v>685</v>
      </c>
      <c r="B89" s="379"/>
      <c r="C89" s="379"/>
      <c r="D89" s="379"/>
      <c r="E89" s="379"/>
      <c r="F89" s="379"/>
    </row>
    <row r="90" customFormat="false" ht="63" hidden="false" customHeight="false" outlineLevel="0" collapsed="false">
      <c r="A90" s="373" t="s">
        <v>7</v>
      </c>
      <c r="B90" s="373" t="s">
        <v>665</v>
      </c>
      <c r="C90" s="373" t="s">
        <v>666</v>
      </c>
      <c r="D90" s="373" t="s">
        <v>667</v>
      </c>
      <c r="E90" s="373" t="s">
        <v>668</v>
      </c>
      <c r="F90" s="373" t="s">
        <v>669</v>
      </c>
    </row>
    <row r="91" customFormat="false" ht="15.75" hidden="false" customHeight="false" outlineLevel="0" collapsed="false">
      <c r="A91" s="374" t="s">
        <v>670</v>
      </c>
      <c r="B91" s="375" t="n">
        <f aca="false">SUM(C91:F91)</f>
        <v>169009</v>
      </c>
      <c r="C91" s="375" t="n">
        <v>4134</v>
      </c>
      <c r="D91" s="375" t="n">
        <v>164875</v>
      </c>
      <c r="E91" s="375"/>
      <c r="F91" s="375"/>
    </row>
    <row r="92" customFormat="false" ht="15.75" hidden="false" customHeight="false" outlineLevel="0" collapsed="false">
      <c r="A92" s="374" t="s">
        <v>347</v>
      </c>
      <c r="B92" s="375"/>
      <c r="C92" s="375"/>
      <c r="D92" s="375"/>
      <c r="E92" s="375"/>
      <c r="F92" s="375"/>
    </row>
    <row r="93" customFormat="false" ht="15.75" hidden="false" customHeight="false" outlineLevel="0" collapsed="false">
      <c r="A93" s="374" t="s">
        <v>671</v>
      </c>
      <c r="B93" s="375"/>
      <c r="C93" s="375"/>
      <c r="D93" s="375"/>
      <c r="E93" s="375"/>
      <c r="F93" s="375"/>
    </row>
    <row r="94" customFormat="false" ht="15.75" hidden="false" customHeight="false" outlineLevel="0" collapsed="false">
      <c r="A94" s="374" t="s">
        <v>342</v>
      </c>
      <c r="B94" s="375"/>
      <c r="C94" s="375"/>
      <c r="D94" s="375"/>
      <c r="E94" s="375"/>
      <c r="F94" s="375"/>
    </row>
    <row r="95" customFormat="false" ht="15.75" hidden="false" customHeight="false" outlineLevel="0" collapsed="false">
      <c r="A95" s="374" t="s">
        <v>672</v>
      </c>
      <c r="B95" s="375"/>
      <c r="C95" s="375"/>
      <c r="D95" s="375"/>
      <c r="E95" s="375"/>
      <c r="F95" s="375"/>
    </row>
    <row r="96" customFormat="false" ht="15.75" hidden="false" customHeight="false" outlineLevel="0" collapsed="false">
      <c r="A96" s="374" t="s">
        <v>673</v>
      </c>
      <c r="B96" s="375"/>
      <c r="C96" s="375"/>
      <c r="D96" s="375"/>
      <c r="E96" s="375"/>
      <c r="F96" s="375"/>
    </row>
    <row r="97" customFormat="false" ht="15.75" hidden="false" customHeight="false" outlineLevel="0" collapsed="false">
      <c r="A97" s="374" t="s">
        <v>674</v>
      </c>
      <c r="B97" s="375"/>
      <c r="C97" s="375"/>
      <c r="D97" s="375"/>
      <c r="E97" s="375"/>
      <c r="F97" s="375"/>
    </row>
    <row r="98" customFormat="false" ht="15.75" hidden="false" customHeight="false" outlineLevel="0" collapsed="false">
      <c r="A98" s="377" t="s">
        <v>675</v>
      </c>
      <c r="B98" s="378" t="n">
        <f aca="false">SUM(B91:B97)</f>
        <v>169009</v>
      </c>
      <c r="C98" s="378" t="n">
        <f aca="false">SUM(C91:C97)</f>
        <v>4134</v>
      </c>
      <c r="D98" s="378" t="n">
        <f aca="false">SUM(D91:D97)</f>
        <v>164875</v>
      </c>
      <c r="E98" s="378" t="n">
        <f aca="false">SUM(E91:E97)</f>
        <v>0</v>
      </c>
      <c r="F98" s="378" t="n">
        <f aca="false">SUM(F91:F97)</f>
        <v>0</v>
      </c>
    </row>
    <row r="99" customFormat="false" ht="15.75" hidden="false" customHeight="false" outlineLevel="0" collapsed="false">
      <c r="A99" s="374" t="s">
        <v>676</v>
      </c>
      <c r="B99" s="375" t="n">
        <f aca="false">SUM(C99:F99)</f>
        <v>19335</v>
      </c>
      <c r="C99" s="375" t="n">
        <v>4134</v>
      </c>
      <c r="D99" s="375" t="n">
        <v>15201</v>
      </c>
      <c r="E99" s="375"/>
      <c r="F99" s="375"/>
    </row>
    <row r="100" customFormat="false" ht="15.75" hidden="false" customHeight="false" outlineLevel="0" collapsed="false">
      <c r="A100" s="374" t="s">
        <v>677</v>
      </c>
      <c r="B100" s="375"/>
      <c r="C100" s="375"/>
      <c r="D100" s="375"/>
      <c r="E100" s="375"/>
      <c r="F100" s="375"/>
    </row>
    <row r="101" customFormat="false" ht="15.75" hidden="false" customHeight="false" outlineLevel="0" collapsed="false">
      <c r="A101" s="374" t="s">
        <v>678</v>
      </c>
      <c r="B101" s="375" t="n">
        <f aca="false">SUM(C101:F101)</f>
        <v>145674</v>
      </c>
      <c r="C101" s="375"/>
      <c r="D101" s="375" t="n">
        <v>85784</v>
      </c>
      <c r="E101" s="375" t="n">
        <v>59890</v>
      </c>
      <c r="F101" s="375"/>
    </row>
    <row r="102" customFormat="false" ht="15.75" hidden="false" customHeight="false" outlineLevel="0" collapsed="false">
      <c r="A102" s="374" t="s">
        <v>679</v>
      </c>
      <c r="B102" s="375"/>
      <c r="C102" s="375"/>
      <c r="D102" s="375"/>
      <c r="E102" s="375"/>
      <c r="F102" s="375"/>
    </row>
    <row r="103" customFormat="false" ht="15.75" hidden="false" customHeight="false" outlineLevel="0" collapsed="false">
      <c r="A103" s="374" t="s">
        <v>680</v>
      </c>
      <c r="B103" s="375"/>
      <c r="C103" s="375"/>
      <c r="D103" s="375"/>
      <c r="E103" s="375"/>
      <c r="F103" s="375"/>
    </row>
    <row r="104" customFormat="false" ht="15.75" hidden="false" customHeight="false" outlineLevel="0" collapsed="false">
      <c r="A104" s="374" t="s">
        <v>681</v>
      </c>
      <c r="B104" s="375"/>
      <c r="C104" s="375"/>
      <c r="D104" s="375"/>
      <c r="E104" s="375"/>
      <c r="F104" s="375"/>
    </row>
    <row r="105" customFormat="false" ht="15.75" hidden="false" customHeight="false" outlineLevel="0" collapsed="false">
      <c r="A105" s="374" t="s">
        <v>674</v>
      </c>
      <c r="B105" s="375"/>
      <c r="C105" s="375"/>
      <c r="D105" s="375"/>
      <c r="E105" s="375"/>
      <c r="F105" s="375"/>
    </row>
    <row r="106" customFormat="false" ht="15.75" hidden="false" customHeight="false" outlineLevel="0" collapsed="false">
      <c r="A106" s="374" t="s">
        <v>682</v>
      </c>
      <c r="B106" s="375"/>
      <c r="C106" s="375"/>
      <c r="D106" s="375"/>
      <c r="E106" s="375"/>
      <c r="F106" s="375"/>
    </row>
    <row r="107" customFormat="false" ht="15.75" hidden="false" customHeight="false" outlineLevel="0" collapsed="false">
      <c r="A107" s="377" t="s">
        <v>683</v>
      </c>
      <c r="B107" s="378" t="n">
        <f aca="false">SUM(B99:B106)</f>
        <v>165009</v>
      </c>
      <c r="C107" s="378" t="n">
        <f aca="false">SUM(C99:C106)</f>
        <v>4134</v>
      </c>
      <c r="D107" s="378" t="n">
        <f aca="false">SUM(D99:D106)</f>
        <v>100985</v>
      </c>
      <c r="E107" s="378" t="n">
        <f aca="false">SUM(E99:E106)</f>
        <v>59890</v>
      </c>
      <c r="F107" s="378" t="n">
        <f aca="false">SUM(F99:F106)</f>
        <v>0</v>
      </c>
    </row>
    <row r="126" customFormat="false" ht="15.75" hidden="false" customHeight="false" outlineLevel="0" collapsed="false">
      <c r="A126" s="368" t="s">
        <v>662</v>
      </c>
      <c r="B126" s="368"/>
      <c r="C126" s="368"/>
      <c r="D126" s="368"/>
      <c r="E126" s="368"/>
      <c r="F126" s="368"/>
    </row>
    <row r="127" customFormat="false" ht="32.25" hidden="false" customHeight="true" outlineLevel="0" collapsed="false">
      <c r="A127" s="369" t="s">
        <v>663</v>
      </c>
      <c r="B127" s="369"/>
      <c r="C127" s="369"/>
      <c r="D127" s="369"/>
      <c r="E127" s="369"/>
      <c r="F127" s="369"/>
    </row>
    <row r="128" customFormat="false" ht="15.75" hidden="false" customHeight="false" outlineLevel="0" collapsed="false">
      <c r="A128" s="371"/>
      <c r="B128" s="371"/>
      <c r="C128" s="371"/>
      <c r="D128" s="371"/>
      <c r="E128" s="371"/>
      <c r="F128" s="371"/>
    </row>
    <row r="129" customFormat="false" ht="15.75" hidden="false" customHeight="false" outlineLevel="0" collapsed="false">
      <c r="E129" s="367"/>
      <c r="F129" s="367" t="s">
        <v>664</v>
      </c>
    </row>
    <row r="130" customFormat="false" ht="31.5" hidden="false" customHeight="true" outlineLevel="0" collapsed="false">
      <c r="A130" s="379" t="s">
        <v>686</v>
      </c>
      <c r="B130" s="379"/>
      <c r="C130" s="379"/>
      <c r="D130" s="379"/>
      <c r="E130" s="379"/>
      <c r="F130" s="379"/>
    </row>
    <row r="131" customFormat="false" ht="63" hidden="false" customHeight="false" outlineLevel="0" collapsed="false">
      <c r="A131" s="373" t="s">
        <v>7</v>
      </c>
      <c r="B131" s="373" t="s">
        <v>665</v>
      </c>
      <c r="C131" s="373" t="s">
        <v>666</v>
      </c>
      <c r="D131" s="373" t="s">
        <v>667</v>
      </c>
      <c r="E131" s="373" t="s">
        <v>668</v>
      </c>
      <c r="F131" s="373" t="s">
        <v>669</v>
      </c>
    </row>
    <row r="132" customFormat="false" ht="15.75" hidden="false" customHeight="false" outlineLevel="0" collapsed="false">
      <c r="A132" s="374" t="s">
        <v>670</v>
      </c>
      <c r="B132" s="375" t="n">
        <f aca="false">SUM(C132:F132)</f>
        <v>392100</v>
      </c>
      <c r="C132" s="375"/>
      <c r="D132" s="375"/>
      <c r="E132" s="375" t="n">
        <v>392100</v>
      </c>
      <c r="F132" s="375"/>
    </row>
    <row r="133" customFormat="false" ht="15.75" hidden="false" customHeight="false" outlineLevel="0" collapsed="false">
      <c r="A133" s="374" t="s">
        <v>347</v>
      </c>
      <c r="B133" s="375"/>
      <c r="C133" s="375"/>
      <c r="D133" s="375"/>
      <c r="E133" s="375"/>
      <c r="F133" s="375"/>
    </row>
    <row r="134" customFormat="false" ht="15.75" hidden="false" customHeight="false" outlineLevel="0" collapsed="false">
      <c r="A134" s="374" t="s">
        <v>671</v>
      </c>
      <c r="B134" s="375"/>
      <c r="C134" s="375"/>
      <c r="D134" s="375"/>
      <c r="E134" s="375"/>
      <c r="F134" s="375"/>
    </row>
    <row r="135" customFormat="false" ht="15.75" hidden="false" customHeight="false" outlineLevel="0" collapsed="false">
      <c r="A135" s="374" t="s">
        <v>342</v>
      </c>
      <c r="B135" s="375"/>
      <c r="C135" s="375"/>
      <c r="D135" s="375"/>
      <c r="E135" s="375"/>
      <c r="F135" s="375"/>
    </row>
    <row r="136" customFormat="false" ht="15.75" hidden="false" customHeight="false" outlineLevel="0" collapsed="false">
      <c r="A136" s="374" t="s">
        <v>672</v>
      </c>
      <c r="B136" s="375"/>
      <c r="C136" s="375"/>
      <c r="D136" s="375"/>
      <c r="E136" s="375"/>
      <c r="F136" s="375"/>
    </row>
    <row r="137" customFormat="false" ht="15.75" hidden="false" customHeight="false" outlineLevel="0" collapsed="false">
      <c r="A137" s="374" t="s">
        <v>673</v>
      </c>
      <c r="B137" s="375"/>
      <c r="C137" s="375"/>
      <c r="D137" s="375"/>
      <c r="E137" s="375"/>
      <c r="F137" s="375"/>
    </row>
    <row r="138" customFormat="false" ht="15.75" hidden="false" customHeight="false" outlineLevel="0" collapsed="false">
      <c r="A138" s="374" t="s">
        <v>674</v>
      </c>
      <c r="B138" s="375"/>
      <c r="C138" s="375"/>
      <c r="D138" s="375"/>
      <c r="E138" s="375"/>
      <c r="F138" s="375"/>
    </row>
    <row r="139" customFormat="false" ht="15.75" hidden="false" customHeight="false" outlineLevel="0" collapsed="false">
      <c r="A139" s="377" t="s">
        <v>675</v>
      </c>
      <c r="B139" s="378" t="n">
        <f aca="false">SUM(B132:B138)</f>
        <v>392100</v>
      </c>
      <c r="C139" s="378" t="n">
        <f aca="false">SUM(C132:C138)</f>
        <v>0</v>
      </c>
      <c r="D139" s="378" t="n">
        <f aca="false">SUM(D132:D138)</f>
        <v>0</v>
      </c>
      <c r="E139" s="378" t="n">
        <f aca="false">SUM(E132:E138)</f>
        <v>392100</v>
      </c>
      <c r="F139" s="378" t="n">
        <f aca="false">SUM(F132:F138)</f>
        <v>0</v>
      </c>
    </row>
    <row r="140" customFormat="false" ht="15.75" hidden="false" customHeight="false" outlineLevel="0" collapsed="false">
      <c r="A140" s="374" t="s">
        <v>676</v>
      </c>
      <c r="B140" s="375" t="n">
        <f aca="false">SUM(C140:F140)</f>
        <v>58815</v>
      </c>
      <c r="C140" s="375"/>
      <c r="D140" s="375"/>
      <c r="E140" s="375" t="n">
        <v>58815</v>
      </c>
      <c r="F140" s="375"/>
    </row>
    <row r="141" customFormat="false" ht="15.75" hidden="false" customHeight="false" outlineLevel="0" collapsed="false">
      <c r="A141" s="374" t="s">
        <v>677</v>
      </c>
      <c r="B141" s="374"/>
      <c r="C141" s="374"/>
      <c r="D141" s="374"/>
      <c r="E141" s="374"/>
      <c r="F141" s="375"/>
    </row>
    <row r="142" customFormat="false" ht="15.75" hidden="false" customHeight="false" outlineLevel="0" collapsed="false">
      <c r="A142" s="374" t="s">
        <v>678</v>
      </c>
      <c r="B142" s="375" t="n">
        <f aca="false">SUM(C142:F142)</f>
        <v>333285</v>
      </c>
      <c r="C142" s="375"/>
      <c r="D142" s="375"/>
      <c r="E142" s="375" t="n">
        <v>333285</v>
      </c>
      <c r="F142" s="375"/>
    </row>
    <row r="143" customFormat="false" ht="15.75" hidden="false" customHeight="false" outlineLevel="0" collapsed="false">
      <c r="A143" s="374" t="s">
        <v>679</v>
      </c>
      <c r="B143" s="375"/>
      <c r="C143" s="375"/>
      <c r="D143" s="375"/>
      <c r="E143" s="375"/>
      <c r="F143" s="375"/>
    </row>
    <row r="144" customFormat="false" ht="15.75" hidden="false" customHeight="false" outlineLevel="0" collapsed="false">
      <c r="A144" s="374" t="s">
        <v>680</v>
      </c>
      <c r="B144" s="375"/>
      <c r="C144" s="375"/>
      <c r="D144" s="375"/>
      <c r="E144" s="375"/>
      <c r="F144" s="375"/>
    </row>
    <row r="145" customFormat="false" ht="15.75" hidden="false" customHeight="false" outlineLevel="0" collapsed="false">
      <c r="A145" s="374" t="s">
        <v>681</v>
      </c>
      <c r="B145" s="375"/>
      <c r="C145" s="375"/>
      <c r="D145" s="375"/>
      <c r="E145" s="375"/>
      <c r="F145" s="375"/>
    </row>
    <row r="146" customFormat="false" ht="15.75" hidden="false" customHeight="false" outlineLevel="0" collapsed="false">
      <c r="A146" s="374" t="s">
        <v>674</v>
      </c>
      <c r="B146" s="375"/>
      <c r="C146" s="375"/>
      <c r="D146" s="375"/>
      <c r="E146" s="375"/>
      <c r="F146" s="375"/>
    </row>
    <row r="147" customFormat="false" ht="15.75" hidden="false" customHeight="false" outlineLevel="0" collapsed="false">
      <c r="A147" s="374" t="s">
        <v>682</v>
      </c>
      <c r="B147" s="375"/>
      <c r="C147" s="375"/>
      <c r="D147" s="375"/>
      <c r="E147" s="375"/>
      <c r="F147" s="375"/>
    </row>
    <row r="148" customFormat="false" ht="15.75" hidden="false" customHeight="false" outlineLevel="0" collapsed="false">
      <c r="A148" s="377" t="s">
        <v>683</v>
      </c>
      <c r="B148" s="378" t="n">
        <f aca="false">SUM(B140:B147)</f>
        <v>392100</v>
      </c>
      <c r="C148" s="378" t="n">
        <f aca="false">SUM(C140:C147)</f>
        <v>0</v>
      </c>
      <c r="D148" s="378" t="n">
        <f aca="false">SUM(D140:D147)</f>
        <v>0</v>
      </c>
      <c r="E148" s="378" t="n">
        <f aca="false">SUM(E140:E147)</f>
        <v>392100</v>
      </c>
      <c r="F148" s="378" t="n">
        <f aca="false">SUM(F140:F147)</f>
        <v>0</v>
      </c>
    </row>
    <row r="167" customFormat="false" ht="15.75" hidden="false" customHeight="false" outlineLevel="0" collapsed="false">
      <c r="A167" s="368" t="s">
        <v>662</v>
      </c>
      <c r="B167" s="368"/>
      <c r="C167" s="368"/>
      <c r="D167" s="368"/>
      <c r="E167" s="368"/>
      <c r="F167" s="368"/>
    </row>
    <row r="168" customFormat="false" ht="30.75" hidden="false" customHeight="true" outlineLevel="0" collapsed="false">
      <c r="A168" s="369" t="s">
        <v>663</v>
      </c>
      <c r="B168" s="369"/>
      <c r="C168" s="369"/>
      <c r="D168" s="369"/>
      <c r="E168" s="369"/>
      <c r="F168" s="369"/>
    </row>
    <row r="169" customFormat="false" ht="15.75" hidden="false" customHeight="false" outlineLevel="0" collapsed="false">
      <c r="A169" s="371"/>
      <c r="B169" s="371"/>
      <c r="C169" s="371"/>
      <c r="D169" s="371"/>
      <c r="E169" s="371"/>
      <c r="F169" s="371"/>
    </row>
    <row r="170" customFormat="false" ht="15.75" hidden="false" customHeight="false" outlineLevel="0" collapsed="false">
      <c r="E170" s="367"/>
      <c r="F170" s="367" t="s">
        <v>664</v>
      </c>
    </row>
    <row r="171" customFormat="false" ht="29.25" hidden="false" customHeight="true" outlineLevel="0" collapsed="false">
      <c r="A171" s="379" t="s">
        <v>687</v>
      </c>
      <c r="B171" s="379"/>
      <c r="C171" s="379"/>
      <c r="D171" s="379"/>
      <c r="E171" s="379"/>
      <c r="F171" s="379"/>
    </row>
    <row r="172" customFormat="false" ht="63" hidden="false" customHeight="false" outlineLevel="0" collapsed="false">
      <c r="A172" s="373" t="s">
        <v>7</v>
      </c>
      <c r="B172" s="373" t="s">
        <v>665</v>
      </c>
      <c r="C172" s="373" t="s">
        <v>666</v>
      </c>
      <c r="D172" s="373" t="s">
        <v>667</v>
      </c>
      <c r="E172" s="373" t="s">
        <v>668</v>
      </c>
      <c r="F172" s="373" t="s">
        <v>669</v>
      </c>
    </row>
    <row r="173" customFormat="false" ht="15.75" hidden="false" customHeight="false" outlineLevel="0" collapsed="false">
      <c r="A173" s="374" t="s">
        <v>670</v>
      </c>
      <c r="B173" s="375" t="n">
        <f aca="false">SUM(C173:F173)</f>
        <v>310533</v>
      </c>
      <c r="C173" s="375"/>
      <c r="D173" s="375"/>
      <c r="E173" s="375" t="n">
        <v>310533</v>
      </c>
      <c r="F173" s="375"/>
    </row>
    <row r="174" customFormat="false" ht="15.75" hidden="false" customHeight="false" outlineLevel="0" collapsed="false">
      <c r="A174" s="374" t="s">
        <v>347</v>
      </c>
      <c r="B174" s="375"/>
      <c r="C174" s="375"/>
      <c r="D174" s="375"/>
      <c r="E174" s="375"/>
      <c r="F174" s="375"/>
    </row>
    <row r="175" customFormat="false" ht="15.75" hidden="false" customHeight="false" outlineLevel="0" collapsed="false">
      <c r="A175" s="374" t="s">
        <v>671</v>
      </c>
      <c r="B175" s="375"/>
      <c r="C175" s="375"/>
      <c r="D175" s="375"/>
      <c r="E175" s="375"/>
      <c r="F175" s="375"/>
    </row>
    <row r="176" customFormat="false" ht="15.75" hidden="false" customHeight="false" outlineLevel="0" collapsed="false">
      <c r="A176" s="374" t="s">
        <v>342</v>
      </c>
      <c r="B176" s="375"/>
      <c r="C176" s="375"/>
      <c r="D176" s="375"/>
      <c r="E176" s="375"/>
      <c r="F176" s="375"/>
    </row>
    <row r="177" customFormat="false" ht="15.75" hidden="false" customHeight="false" outlineLevel="0" collapsed="false">
      <c r="A177" s="374" t="s">
        <v>672</v>
      </c>
      <c r="B177" s="375"/>
      <c r="C177" s="375"/>
      <c r="D177" s="375"/>
      <c r="E177" s="375"/>
      <c r="F177" s="375"/>
    </row>
    <row r="178" customFormat="false" ht="15.75" hidden="false" customHeight="false" outlineLevel="0" collapsed="false">
      <c r="A178" s="374" t="s">
        <v>673</v>
      </c>
      <c r="B178" s="375"/>
      <c r="C178" s="375"/>
      <c r="D178" s="375"/>
      <c r="E178" s="375"/>
      <c r="F178" s="375"/>
    </row>
    <row r="179" customFormat="false" ht="15.75" hidden="false" customHeight="false" outlineLevel="0" collapsed="false">
      <c r="A179" s="374" t="s">
        <v>674</v>
      </c>
      <c r="B179" s="375"/>
      <c r="C179" s="375"/>
      <c r="D179" s="375"/>
      <c r="E179" s="375"/>
      <c r="F179" s="375"/>
    </row>
    <row r="180" customFormat="false" ht="15.75" hidden="false" customHeight="false" outlineLevel="0" collapsed="false">
      <c r="A180" s="377" t="s">
        <v>675</v>
      </c>
      <c r="B180" s="378" t="n">
        <f aca="false">SUM(B173:B179)</f>
        <v>310533</v>
      </c>
      <c r="C180" s="378" t="n">
        <f aca="false">SUM(C173:C179)</f>
        <v>0</v>
      </c>
      <c r="D180" s="378" t="n">
        <f aca="false">SUM(D173:D179)</f>
        <v>0</v>
      </c>
      <c r="E180" s="378" t="n">
        <f aca="false">SUM(E173:E179)</f>
        <v>310533</v>
      </c>
      <c r="F180" s="378" t="n">
        <f aca="false">SUM(F173:F179)</f>
        <v>0</v>
      </c>
    </row>
    <row r="181" customFormat="false" ht="15.75" hidden="false" customHeight="false" outlineLevel="0" collapsed="false">
      <c r="A181" s="374" t="s">
        <v>676</v>
      </c>
      <c r="B181" s="375" t="n">
        <f aca="false">SUM(C181:F181)</f>
        <v>46580</v>
      </c>
      <c r="C181" s="375"/>
      <c r="D181" s="375"/>
      <c r="E181" s="375" t="n">
        <v>46580</v>
      </c>
      <c r="F181" s="375"/>
    </row>
    <row r="182" customFormat="false" ht="15.75" hidden="false" customHeight="false" outlineLevel="0" collapsed="false">
      <c r="A182" s="374" t="s">
        <v>677</v>
      </c>
      <c r="B182" s="375"/>
      <c r="C182" s="375"/>
      <c r="D182" s="375"/>
      <c r="E182" s="375"/>
      <c r="F182" s="375"/>
    </row>
    <row r="183" customFormat="false" ht="15.75" hidden="false" customHeight="false" outlineLevel="0" collapsed="false">
      <c r="A183" s="374" t="s">
        <v>678</v>
      </c>
      <c r="B183" s="375" t="n">
        <f aca="false">SUM(C183:F183)</f>
        <v>263953</v>
      </c>
      <c r="C183" s="375"/>
      <c r="D183" s="375"/>
      <c r="E183" s="375" t="n">
        <v>263953</v>
      </c>
      <c r="F183" s="375"/>
    </row>
    <row r="184" customFormat="false" ht="15.75" hidden="false" customHeight="false" outlineLevel="0" collapsed="false">
      <c r="A184" s="374" t="s">
        <v>679</v>
      </c>
      <c r="B184" s="375"/>
      <c r="C184" s="375"/>
      <c r="D184" s="375"/>
      <c r="E184" s="375"/>
      <c r="F184" s="375"/>
    </row>
    <row r="185" customFormat="false" ht="15.75" hidden="false" customHeight="false" outlineLevel="0" collapsed="false">
      <c r="A185" s="374" t="s">
        <v>680</v>
      </c>
      <c r="B185" s="375"/>
      <c r="C185" s="375"/>
      <c r="D185" s="375"/>
      <c r="E185" s="375"/>
      <c r="F185" s="375"/>
    </row>
    <row r="186" customFormat="false" ht="15.75" hidden="false" customHeight="false" outlineLevel="0" collapsed="false">
      <c r="A186" s="374" t="s">
        <v>681</v>
      </c>
      <c r="B186" s="375"/>
      <c r="C186" s="375"/>
      <c r="D186" s="375"/>
      <c r="E186" s="375"/>
      <c r="F186" s="375"/>
    </row>
    <row r="187" customFormat="false" ht="15.75" hidden="false" customHeight="false" outlineLevel="0" collapsed="false">
      <c r="A187" s="374" t="s">
        <v>674</v>
      </c>
      <c r="B187" s="375"/>
      <c r="C187" s="375"/>
      <c r="D187" s="375"/>
      <c r="E187" s="375"/>
      <c r="F187" s="375"/>
    </row>
    <row r="188" customFormat="false" ht="15.75" hidden="false" customHeight="false" outlineLevel="0" collapsed="false">
      <c r="A188" s="374" t="s">
        <v>682</v>
      </c>
      <c r="B188" s="375"/>
      <c r="C188" s="375"/>
      <c r="D188" s="375"/>
      <c r="E188" s="375"/>
      <c r="F188" s="375"/>
    </row>
    <row r="189" customFormat="false" ht="15.75" hidden="false" customHeight="false" outlineLevel="0" collapsed="false">
      <c r="A189" s="377" t="s">
        <v>683</v>
      </c>
      <c r="B189" s="378" t="n">
        <f aca="false">SUM(B181:B188)</f>
        <v>310533</v>
      </c>
      <c r="C189" s="378" t="n">
        <f aca="false">SUM(C181:C188)</f>
        <v>0</v>
      </c>
      <c r="D189" s="378" t="n">
        <f aca="false">SUM(D181:D188)</f>
        <v>0</v>
      </c>
      <c r="E189" s="378" t="n">
        <f aca="false">SUM(E181:E188)</f>
        <v>310533</v>
      </c>
      <c r="F189" s="378" t="n">
        <f aca="false">SUM(F181:F188)</f>
        <v>0</v>
      </c>
    </row>
    <row r="206" customFormat="false" ht="15.75" hidden="false" customHeight="false" outlineLevel="0" collapsed="false">
      <c r="A206" s="368" t="s">
        <v>662</v>
      </c>
      <c r="B206" s="368"/>
      <c r="C206" s="368"/>
      <c r="D206" s="368"/>
      <c r="E206" s="368"/>
      <c r="F206" s="368"/>
    </row>
    <row r="207" customFormat="false" ht="32.25" hidden="false" customHeight="true" outlineLevel="0" collapsed="false">
      <c r="A207" s="369" t="s">
        <v>663</v>
      </c>
      <c r="B207" s="369"/>
      <c r="C207" s="369"/>
      <c r="D207" s="369"/>
      <c r="E207" s="369"/>
      <c r="F207" s="369"/>
    </row>
    <row r="208" customFormat="false" ht="15.75" hidden="false" customHeight="false" outlineLevel="0" collapsed="false">
      <c r="A208" s="371"/>
      <c r="B208" s="371"/>
      <c r="C208" s="371"/>
      <c r="D208" s="371"/>
      <c r="E208" s="371"/>
      <c r="F208" s="371"/>
    </row>
    <row r="209" customFormat="false" ht="15.75" hidden="false" customHeight="false" outlineLevel="0" collapsed="false">
      <c r="E209" s="367"/>
      <c r="F209" s="367" t="s">
        <v>664</v>
      </c>
    </row>
    <row r="210" customFormat="false" ht="15.75" hidden="false" customHeight="true" outlineLevel="0" collapsed="false">
      <c r="A210" s="379" t="s">
        <v>688</v>
      </c>
      <c r="B210" s="379"/>
      <c r="C210" s="379"/>
      <c r="D210" s="379"/>
      <c r="E210" s="379"/>
      <c r="F210" s="379"/>
    </row>
    <row r="211" customFormat="false" ht="63" hidden="false" customHeight="false" outlineLevel="0" collapsed="false">
      <c r="A211" s="373" t="s">
        <v>7</v>
      </c>
      <c r="B211" s="373" t="s">
        <v>665</v>
      </c>
      <c r="C211" s="373" t="s">
        <v>666</v>
      </c>
      <c r="D211" s="373" t="s">
        <v>667</v>
      </c>
      <c r="E211" s="373" t="s">
        <v>668</v>
      </c>
      <c r="F211" s="373" t="s">
        <v>669</v>
      </c>
    </row>
    <row r="212" customFormat="false" ht="15.75" hidden="false" customHeight="false" outlineLevel="0" collapsed="false">
      <c r="A212" s="374" t="s">
        <v>670</v>
      </c>
      <c r="B212" s="375"/>
      <c r="C212" s="375"/>
      <c r="D212" s="375"/>
      <c r="E212" s="375"/>
      <c r="F212" s="375"/>
    </row>
    <row r="213" customFormat="false" ht="15.75" hidden="false" customHeight="false" outlineLevel="0" collapsed="false">
      <c r="A213" s="374" t="s">
        <v>347</v>
      </c>
      <c r="B213" s="375"/>
      <c r="C213" s="375"/>
      <c r="D213" s="375"/>
      <c r="E213" s="375"/>
      <c r="F213" s="375"/>
    </row>
    <row r="214" customFormat="false" ht="15.75" hidden="false" customHeight="false" outlineLevel="0" collapsed="false">
      <c r="A214" s="374" t="s">
        <v>671</v>
      </c>
      <c r="B214" s="375"/>
      <c r="C214" s="375"/>
      <c r="D214" s="375"/>
      <c r="E214" s="375"/>
      <c r="F214" s="375"/>
    </row>
    <row r="215" customFormat="false" ht="15.75" hidden="false" customHeight="false" outlineLevel="0" collapsed="false">
      <c r="A215" s="374" t="s">
        <v>342</v>
      </c>
      <c r="B215" s="375" t="n">
        <f aca="false">SUM(C215:F215)</f>
        <v>36399</v>
      </c>
      <c r="C215" s="375"/>
      <c r="D215" s="375" t="n">
        <v>80</v>
      </c>
      <c r="E215" s="375" t="n">
        <v>36319</v>
      </c>
      <c r="F215" s="375"/>
    </row>
    <row r="216" customFormat="false" ht="15.75" hidden="false" customHeight="false" outlineLevel="0" collapsed="false">
      <c r="A216" s="374" t="s">
        <v>672</v>
      </c>
      <c r="B216" s="375"/>
      <c r="C216" s="375"/>
      <c r="D216" s="375"/>
      <c r="E216" s="375"/>
      <c r="F216" s="375"/>
    </row>
    <row r="217" customFormat="false" ht="15.75" hidden="false" customHeight="false" outlineLevel="0" collapsed="false">
      <c r="A217" s="374" t="s">
        <v>673</v>
      </c>
      <c r="B217" s="375"/>
      <c r="C217" s="375"/>
      <c r="D217" s="375"/>
      <c r="E217" s="375"/>
      <c r="F217" s="375"/>
    </row>
    <row r="218" customFormat="false" ht="15.75" hidden="false" customHeight="false" outlineLevel="0" collapsed="false">
      <c r="A218" s="374" t="s">
        <v>674</v>
      </c>
      <c r="B218" s="375"/>
      <c r="C218" s="375"/>
      <c r="D218" s="375"/>
      <c r="E218" s="375"/>
      <c r="F218" s="375"/>
    </row>
    <row r="219" customFormat="false" ht="15.75" hidden="false" customHeight="false" outlineLevel="0" collapsed="false">
      <c r="A219" s="377" t="s">
        <v>675</v>
      </c>
      <c r="B219" s="378" t="n">
        <f aca="false">SUM(B212:B218)</f>
        <v>36399</v>
      </c>
      <c r="C219" s="378" t="n">
        <f aca="false">SUM(C212:C218)</f>
        <v>0</v>
      </c>
      <c r="D219" s="378" t="n">
        <f aca="false">SUM(D212:D218)</f>
        <v>80</v>
      </c>
      <c r="E219" s="378" t="n">
        <f aca="false">SUM(E212:E218)</f>
        <v>36319</v>
      </c>
      <c r="F219" s="378" t="n">
        <f aca="false">SUM(F212:F218)</f>
        <v>0</v>
      </c>
    </row>
    <row r="220" customFormat="false" ht="15.75" hidden="false" customHeight="false" outlineLevel="0" collapsed="false">
      <c r="A220" s="374" t="s">
        <v>676</v>
      </c>
      <c r="B220" s="375"/>
      <c r="C220" s="375"/>
      <c r="D220" s="375"/>
      <c r="E220" s="375"/>
      <c r="F220" s="375"/>
    </row>
    <row r="221" customFormat="false" ht="15.75" hidden="false" customHeight="false" outlineLevel="0" collapsed="false">
      <c r="A221" s="374" t="s">
        <v>677</v>
      </c>
      <c r="B221" s="375"/>
      <c r="C221" s="375"/>
      <c r="D221" s="375"/>
      <c r="E221" s="375"/>
      <c r="F221" s="375"/>
    </row>
    <row r="222" customFormat="false" ht="15.75" hidden="false" customHeight="false" outlineLevel="0" collapsed="false">
      <c r="A222" s="374" t="s">
        <v>678</v>
      </c>
      <c r="B222" s="375" t="n">
        <f aca="false">SUM(C222:F222)</f>
        <v>36399</v>
      </c>
      <c r="C222" s="375"/>
      <c r="D222" s="375" t="n">
        <v>3728</v>
      </c>
      <c r="E222" s="375" t="n">
        <v>32671</v>
      </c>
      <c r="F222" s="375"/>
    </row>
    <row r="223" customFormat="false" ht="15.75" hidden="false" customHeight="false" outlineLevel="0" collapsed="false">
      <c r="A223" s="374" t="s">
        <v>679</v>
      </c>
      <c r="B223" s="375"/>
      <c r="C223" s="375"/>
      <c r="D223" s="375"/>
      <c r="E223" s="375"/>
      <c r="F223" s="375"/>
    </row>
    <row r="224" customFormat="false" ht="15.75" hidden="false" customHeight="false" outlineLevel="0" collapsed="false">
      <c r="A224" s="374" t="s">
        <v>680</v>
      </c>
      <c r="B224" s="375"/>
      <c r="C224" s="375"/>
      <c r="D224" s="375"/>
      <c r="E224" s="375"/>
      <c r="F224" s="375"/>
    </row>
    <row r="225" customFormat="false" ht="15.75" hidden="false" customHeight="false" outlineLevel="0" collapsed="false">
      <c r="A225" s="374" t="s">
        <v>681</v>
      </c>
      <c r="B225" s="375"/>
      <c r="C225" s="375"/>
      <c r="D225" s="375"/>
      <c r="E225" s="375"/>
      <c r="F225" s="375"/>
    </row>
    <row r="226" customFormat="false" ht="15.75" hidden="false" customHeight="false" outlineLevel="0" collapsed="false">
      <c r="A226" s="374" t="s">
        <v>674</v>
      </c>
      <c r="B226" s="375"/>
      <c r="C226" s="375"/>
      <c r="D226" s="375"/>
      <c r="E226" s="375"/>
      <c r="F226" s="375"/>
    </row>
    <row r="227" customFormat="false" ht="15.75" hidden="false" customHeight="false" outlineLevel="0" collapsed="false">
      <c r="A227" s="374" t="s">
        <v>682</v>
      </c>
      <c r="B227" s="375"/>
      <c r="C227" s="375"/>
      <c r="D227" s="375"/>
      <c r="E227" s="375"/>
      <c r="F227" s="375"/>
    </row>
    <row r="228" customFormat="false" ht="15.75" hidden="false" customHeight="false" outlineLevel="0" collapsed="false">
      <c r="A228" s="377" t="s">
        <v>683</v>
      </c>
      <c r="B228" s="378" t="n">
        <f aca="false">SUM(B220:B227)</f>
        <v>36399</v>
      </c>
      <c r="C228" s="378" t="n">
        <f aca="false">SUM(C220:C227)</f>
        <v>0</v>
      </c>
      <c r="D228" s="378" t="n">
        <f aca="false">SUM(D220:D227)</f>
        <v>3728</v>
      </c>
      <c r="E228" s="378" t="n">
        <f aca="false">SUM(E220:E227)</f>
        <v>32671</v>
      </c>
      <c r="F228" s="378" t="n">
        <f aca="false">SUM(F220:F227)</f>
        <v>0</v>
      </c>
    </row>
    <row r="248" customFormat="false" ht="15.75" hidden="false" customHeight="false" outlineLevel="0" collapsed="false">
      <c r="A248" s="368" t="s">
        <v>662</v>
      </c>
      <c r="B248" s="368"/>
      <c r="C248" s="368"/>
      <c r="D248" s="368"/>
      <c r="E248" s="368"/>
      <c r="F248" s="368"/>
    </row>
    <row r="249" customFormat="false" ht="32.25" hidden="false" customHeight="true" outlineLevel="0" collapsed="false">
      <c r="A249" s="369" t="s">
        <v>663</v>
      </c>
      <c r="B249" s="369"/>
      <c r="C249" s="369"/>
      <c r="D249" s="369"/>
      <c r="E249" s="369"/>
      <c r="F249" s="369"/>
    </row>
    <row r="250" customFormat="false" ht="15.75" hidden="false" customHeight="false" outlineLevel="0" collapsed="false">
      <c r="A250" s="371"/>
      <c r="B250" s="371"/>
      <c r="C250" s="371"/>
      <c r="D250" s="371"/>
      <c r="E250" s="371"/>
      <c r="F250" s="371"/>
    </row>
    <row r="251" customFormat="false" ht="15.75" hidden="false" customHeight="false" outlineLevel="0" collapsed="false">
      <c r="E251" s="367"/>
      <c r="F251" s="367" t="s">
        <v>664</v>
      </c>
    </row>
    <row r="252" customFormat="false" ht="15.75" hidden="false" customHeight="true" outlineLevel="0" collapsed="false">
      <c r="A252" s="379" t="s">
        <v>689</v>
      </c>
      <c r="B252" s="379"/>
      <c r="C252" s="379"/>
      <c r="D252" s="379"/>
      <c r="E252" s="379"/>
      <c r="F252" s="379"/>
    </row>
    <row r="253" customFormat="false" ht="63" hidden="false" customHeight="false" outlineLevel="0" collapsed="false">
      <c r="A253" s="373" t="s">
        <v>7</v>
      </c>
      <c r="B253" s="373" t="s">
        <v>665</v>
      </c>
      <c r="C253" s="373" t="s">
        <v>666</v>
      </c>
      <c r="D253" s="373" t="s">
        <v>667</v>
      </c>
      <c r="E253" s="373" t="s">
        <v>668</v>
      </c>
      <c r="F253" s="373" t="s">
        <v>669</v>
      </c>
    </row>
    <row r="254" customFormat="false" ht="15.75" hidden="false" customHeight="false" outlineLevel="0" collapsed="false">
      <c r="A254" s="374" t="s">
        <v>670</v>
      </c>
      <c r="B254" s="375" t="n">
        <f aca="false">SUM(C254:F254)</f>
        <v>400000</v>
      </c>
      <c r="C254" s="375"/>
      <c r="D254" s="375"/>
      <c r="E254" s="375" t="n">
        <v>400000</v>
      </c>
      <c r="F254" s="375"/>
    </row>
    <row r="255" customFormat="false" ht="15.75" hidden="false" customHeight="false" outlineLevel="0" collapsed="false">
      <c r="A255" s="374" t="s">
        <v>347</v>
      </c>
      <c r="B255" s="375"/>
      <c r="C255" s="375"/>
      <c r="D255" s="375"/>
      <c r="E255" s="375"/>
      <c r="F255" s="375"/>
    </row>
    <row r="256" customFormat="false" ht="15.75" hidden="false" customHeight="false" outlineLevel="0" collapsed="false">
      <c r="A256" s="374" t="s">
        <v>671</v>
      </c>
      <c r="B256" s="375"/>
      <c r="C256" s="375"/>
      <c r="D256" s="375"/>
      <c r="E256" s="375"/>
      <c r="F256" s="375"/>
    </row>
    <row r="257" customFormat="false" ht="15.75" hidden="false" customHeight="false" outlineLevel="0" collapsed="false">
      <c r="A257" s="374" t="s">
        <v>342</v>
      </c>
      <c r="B257" s="375"/>
      <c r="C257" s="375"/>
      <c r="D257" s="375"/>
      <c r="E257" s="375"/>
      <c r="F257" s="375"/>
    </row>
    <row r="258" customFormat="false" ht="15.75" hidden="false" customHeight="false" outlineLevel="0" collapsed="false">
      <c r="A258" s="374" t="s">
        <v>672</v>
      </c>
      <c r="B258" s="375"/>
      <c r="C258" s="375"/>
      <c r="D258" s="375"/>
      <c r="E258" s="375"/>
      <c r="F258" s="375"/>
    </row>
    <row r="259" customFormat="false" ht="15.75" hidden="false" customHeight="false" outlineLevel="0" collapsed="false">
      <c r="A259" s="374" t="s">
        <v>673</v>
      </c>
      <c r="B259" s="375"/>
      <c r="C259" s="375"/>
      <c r="D259" s="375"/>
      <c r="E259" s="375"/>
      <c r="F259" s="375"/>
    </row>
    <row r="260" customFormat="false" ht="15.75" hidden="false" customHeight="false" outlineLevel="0" collapsed="false">
      <c r="A260" s="374" t="s">
        <v>674</v>
      </c>
      <c r="B260" s="375"/>
      <c r="C260" s="375"/>
      <c r="D260" s="375"/>
      <c r="E260" s="375"/>
      <c r="F260" s="375"/>
    </row>
    <row r="261" customFormat="false" ht="15.75" hidden="false" customHeight="false" outlineLevel="0" collapsed="false">
      <c r="A261" s="377" t="s">
        <v>675</v>
      </c>
      <c r="B261" s="378" t="n">
        <f aca="false">SUM(B254:B260)</f>
        <v>400000</v>
      </c>
      <c r="C261" s="378" t="n">
        <f aca="false">SUM(C254:C260)</f>
        <v>0</v>
      </c>
      <c r="D261" s="378" t="n">
        <f aca="false">SUM(D254:D260)</f>
        <v>0</v>
      </c>
      <c r="E261" s="378" t="n">
        <f aca="false">SUM(E254:E260)</f>
        <v>400000</v>
      </c>
      <c r="F261" s="378" t="n">
        <f aca="false">SUM(F254:F260)</f>
        <v>0</v>
      </c>
    </row>
    <row r="262" customFormat="false" ht="15.75" hidden="false" customHeight="false" outlineLevel="0" collapsed="false">
      <c r="A262" s="374" t="s">
        <v>676</v>
      </c>
      <c r="B262" s="375"/>
      <c r="C262" s="375"/>
      <c r="D262" s="375"/>
      <c r="E262" s="375"/>
      <c r="F262" s="375"/>
    </row>
    <row r="263" customFormat="false" ht="15.75" hidden="false" customHeight="false" outlineLevel="0" collapsed="false">
      <c r="A263" s="374" t="s">
        <v>677</v>
      </c>
      <c r="B263" s="375"/>
      <c r="C263" s="375"/>
      <c r="D263" s="375"/>
      <c r="E263" s="375"/>
      <c r="F263" s="375"/>
    </row>
    <row r="264" customFormat="false" ht="15.75" hidden="false" customHeight="false" outlineLevel="0" collapsed="false">
      <c r="A264" s="374" t="s">
        <v>678</v>
      </c>
      <c r="B264" s="375" t="n">
        <f aca="false">SUM(C264:F264)</f>
        <v>400000</v>
      </c>
      <c r="C264" s="375"/>
      <c r="D264" s="375"/>
      <c r="E264" s="375" t="n">
        <v>400000</v>
      </c>
      <c r="F264" s="375"/>
    </row>
    <row r="265" customFormat="false" ht="15.75" hidden="false" customHeight="false" outlineLevel="0" collapsed="false">
      <c r="A265" s="374" t="s">
        <v>679</v>
      </c>
      <c r="B265" s="375"/>
      <c r="C265" s="375"/>
      <c r="D265" s="375"/>
      <c r="E265" s="375"/>
      <c r="F265" s="375"/>
    </row>
    <row r="266" customFormat="false" ht="15.75" hidden="false" customHeight="false" outlineLevel="0" collapsed="false">
      <c r="A266" s="374" t="s">
        <v>680</v>
      </c>
      <c r="B266" s="375"/>
      <c r="C266" s="375"/>
      <c r="D266" s="375"/>
      <c r="E266" s="375"/>
      <c r="F266" s="375"/>
    </row>
    <row r="267" customFormat="false" ht="15.75" hidden="false" customHeight="false" outlineLevel="0" collapsed="false">
      <c r="A267" s="374" t="s">
        <v>681</v>
      </c>
      <c r="B267" s="375"/>
      <c r="C267" s="375"/>
      <c r="D267" s="375"/>
      <c r="E267" s="375"/>
      <c r="F267" s="375"/>
    </row>
    <row r="268" customFormat="false" ht="15.75" hidden="false" customHeight="false" outlineLevel="0" collapsed="false">
      <c r="A268" s="374" t="s">
        <v>674</v>
      </c>
      <c r="B268" s="375"/>
      <c r="C268" s="375"/>
      <c r="D268" s="375"/>
      <c r="E268" s="375"/>
      <c r="F268" s="375"/>
    </row>
    <row r="269" customFormat="false" ht="15.75" hidden="false" customHeight="false" outlineLevel="0" collapsed="false">
      <c r="A269" s="374" t="s">
        <v>682</v>
      </c>
      <c r="B269" s="375"/>
      <c r="C269" s="375"/>
      <c r="D269" s="375"/>
      <c r="E269" s="375"/>
      <c r="F269" s="375"/>
    </row>
    <row r="270" customFormat="false" ht="15.75" hidden="false" customHeight="false" outlineLevel="0" collapsed="false">
      <c r="A270" s="377" t="s">
        <v>683</v>
      </c>
      <c r="B270" s="378" t="n">
        <f aca="false">SUM(B262:B269)</f>
        <v>400000</v>
      </c>
      <c r="C270" s="378" t="n">
        <f aca="false">SUM(C262:C269)</f>
        <v>0</v>
      </c>
      <c r="D270" s="378" t="n">
        <f aca="false">SUM(D262:D269)</f>
        <v>0</v>
      </c>
      <c r="E270" s="378" t="n">
        <f aca="false">SUM(E262:E269)</f>
        <v>400000</v>
      </c>
      <c r="F270" s="378" t="n">
        <f aca="false">SUM(F262:F269)</f>
        <v>0</v>
      </c>
    </row>
  </sheetData>
  <mergeCells count="22">
    <mergeCell ref="A1:F1"/>
    <mergeCell ref="A3:F3"/>
    <mergeCell ref="A4:F4"/>
    <mergeCell ref="A7:F7"/>
    <mergeCell ref="A44:F44"/>
    <mergeCell ref="A45:F45"/>
    <mergeCell ref="A48:F48"/>
    <mergeCell ref="A85:F85"/>
    <mergeCell ref="A86:F86"/>
    <mergeCell ref="A89:F89"/>
    <mergeCell ref="A126:F126"/>
    <mergeCell ref="A127:F127"/>
    <mergeCell ref="A130:F130"/>
    <mergeCell ref="A167:F167"/>
    <mergeCell ref="A168:F168"/>
    <mergeCell ref="A171:F171"/>
    <mergeCell ref="A206:F206"/>
    <mergeCell ref="A207:F207"/>
    <mergeCell ref="A210:F210"/>
    <mergeCell ref="A248:F248"/>
    <mergeCell ref="A249:F249"/>
    <mergeCell ref="A252:F2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0" width="10.28"/>
    <col collapsed="false" customWidth="true" hidden="false" outlineLevel="0" max="3" min="3" style="380" width="13.7"/>
    <col collapsed="false" customWidth="true" hidden="false" outlineLevel="0" max="4" min="4" style="380" width="44.99"/>
    <col collapsed="false" customWidth="false" hidden="false" outlineLevel="0" max="257" min="5" style="380" width="9.14"/>
  </cols>
  <sheetData>
    <row r="1" customFormat="false" ht="15.75" hidden="false" customHeight="false" outlineLevel="0" collapsed="false">
      <c r="B1" s="117" t="s">
        <v>690</v>
      </c>
      <c r="C1" s="117"/>
      <c r="D1" s="117"/>
      <c r="E1" s="155"/>
      <c r="F1" s="155"/>
      <c r="G1" s="155"/>
      <c r="H1" s="155"/>
      <c r="I1" s="155"/>
      <c r="J1" s="155"/>
    </row>
    <row r="2" customFormat="false" ht="20.25" hidden="false" customHeight="true" outlineLevel="0" collapsed="false">
      <c r="B2" s="141"/>
      <c r="C2" s="116"/>
      <c r="D2" s="116"/>
      <c r="E2" s="116"/>
      <c r="F2" s="116"/>
      <c r="G2" s="116"/>
      <c r="H2" s="116"/>
      <c r="I2" s="116"/>
      <c r="J2" s="116"/>
    </row>
    <row r="3" customFormat="false" ht="16.5" hidden="false" customHeight="true" outlineLevel="0" collapsed="false">
      <c r="B3" s="118" t="s">
        <v>229</v>
      </c>
      <c r="C3" s="118"/>
      <c r="D3" s="118"/>
      <c r="E3" s="157"/>
      <c r="F3" s="157"/>
      <c r="G3" s="157"/>
      <c r="H3" s="157"/>
      <c r="I3" s="157"/>
      <c r="J3" s="157"/>
    </row>
    <row r="4" customFormat="false" ht="17.25" hidden="false" customHeight="true" outlineLevel="0" collapsed="false">
      <c r="B4" s="118" t="s">
        <v>691</v>
      </c>
      <c r="C4" s="118"/>
      <c r="D4" s="118"/>
      <c r="E4" s="157"/>
      <c r="F4" s="157"/>
      <c r="G4" s="157"/>
      <c r="H4" s="157"/>
      <c r="I4" s="157"/>
      <c r="J4" s="157"/>
    </row>
    <row r="5" customFormat="false" ht="15.75" hidden="false" customHeight="false" outlineLevel="0" collapsed="false"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5.75" hidden="false" customHeight="false" outlineLevel="0" collapsed="false">
      <c r="B6" s="141"/>
      <c r="C6" s="116"/>
      <c r="D6" s="116"/>
      <c r="E6" s="116"/>
      <c r="F6" s="116"/>
      <c r="G6" s="116"/>
      <c r="H6" s="116"/>
      <c r="I6" s="116"/>
      <c r="J6" s="116"/>
    </row>
    <row r="7" customFormat="false" ht="15.75" hidden="false" customHeight="false" outlineLevel="0" collapsed="false">
      <c r="B7" s="165" t="s">
        <v>250</v>
      </c>
      <c r="C7" s="165" t="s">
        <v>251</v>
      </c>
      <c r="D7" s="165" t="s">
        <v>7</v>
      </c>
      <c r="E7" s="141"/>
      <c r="F7" s="141"/>
      <c r="G7" s="141"/>
      <c r="H7" s="141"/>
      <c r="I7" s="141"/>
      <c r="J7" s="141"/>
    </row>
    <row r="8" customFormat="false" ht="15.75" hidden="false" customHeight="false" outlineLevel="0" collapsed="false">
      <c r="B8" s="159" t="s">
        <v>263</v>
      </c>
      <c r="C8" s="165"/>
      <c r="D8" s="166" t="s">
        <v>264</v>
      </c>
      <c r="E8" s="141"/>
      <c r="F8" s="141"/>
      <c r="G8" s="141"/>
      <c r="H8" s="141"/>
      <c r="I8" s="141"/>
      <c r="J8" s="141"/>
    </row>
    <row r="9" customFormat="false" ht="15.75" hidden="false" customHeight="false" outlineLevel="0" collapsed="false">
      <c r="B9" s="159"/>
      <c r="C9" s="171" t="s">
        <v>263</v>
      </c>
      <c r="D9" s="169" t="s">
        <v>229</v>
      </c>
      <c r="E9" s="116"/>
      <c r="F9" s="116"/>
      <c r="G9" s="116"/>
      <c r="H9" s="116"/>
      <c r="I9" s="116"/>
      <c r="J9" s="116"/>
    </row>
    <row r="10" customFormat="false" ht="15.75" hidden="false" customHeight="false" outlineLevel="0" collapsed="false">
      <c r="B10" s="159"/>
      <c r="C10" s="171" t="s">
        <v>267</v>
      </c>
      <c r="D10" s="169" t="s">
        <v>322</v>
      </c>
      <c r="E10" s="116"/>
      <c r="F10" s="116"/>
      <c r="G10" s="116"/>
      <c r="H10" s="116"/>
      <c r="I10" s="116"/>
      <c r="J10" s="116"/>
    </row>
    <row r="11" customFormat="false" ht="15.75" hidden="false" customHeight="false" outlineLevel="0" collapsed="false">
      <c r="B11" s="159" t="s">
        <v>267</v>
      </c>
      <c r="C11" s="165"/>
      <c r="D11" s="166" t="s">
        <v>653</v>
      </c>
      <c r="E11" s="141"/>
      <c r="F11" s="141"/>
      <c r="G11" s="141"/>
      <c r="H11" s="141"/>
      <c r="I11" s="141"/>
      <c r="J11" s="141"/>
    </row>
    <row r="12" customFormat="false" ht="15.75" hidden="false" customHeight="false" outlineLevel="0" collapsed="false">
      <c r="B12" s="159"/>
      <c r="C12" s="171" t="s">
        <v>263</v>
      </c>
      <c r="D12" s="169" t="s">
        <v>269</v>
      </c>
      <c r="E12" s="116"/>
      <c r="F12" s="116"/>
      <c r="G12" s="116"/>
      <c r="H12" s="116"/>
      <c r="I12" s="116"/>
      <c r="J12" s="116"/>
    </row>
    <row r="13" customFormat="false" ht="15.75" hidden="false" customHeight="false" outlineLevel="0" collapsed="false">
      <c r="B13" s="159"/>
      <c r="C13" s="171" t="s">
        <v>267</v>
      </c>
      <c r="D13" s="169" t="s">
        <v>270</v>
      </c>
      <c r="E13" s="116"/>
      <c r="F13" s="116"/>
      <c r="G13" s="116"/>
      <c r="H13" s="116"/>
      <c r="I13" s="116"/>
      <c r="J13" s="116"/>
    </row>
    <row r="14" customFormat="false" ht="15.75" hidden="false" customHeight="false" outlineLevel="0" collapsed="false">
      <c r="B14" s="159"/>
      <c r="C14" s="171" t="s">
        <v>275</v>
      </c>
      <c r="D14" s="169" t="s">
        <v>271</v>
      </c>
      <c r="E14" s="116"/>
      <c r="F14" s="116"/>
      <c r="G14" s="116"/>
      <c r="H14" s="116"/>
      <c r="I14" s="116"/>
      <c r="J14" s="116"/>
    </row>
    <row r="15" customFormat="false" ht="15.75" hidden="false" customHeight="false" outlineLevel="0" collapsed="false">
      <c r="B15" s="159"/>
      <c r="C15" s="171" t="s">
        <v>279</v>
      </c>
      <c r="D15" s="169" t="s">
        <v>272</v>
      </c>
      <c r="E15" s="116"/>
      <c r="F15" s="116"/>
      <c r="G15" s="116"/>
      <c r="H15" s="116"/>
      <c r="I15" s="116"/>
      <c r="J15" s="116"/>
    </row>
    <row r="16" customFormat="false" ht="15.75" hidden="false" customHeight="false" outlineLevel="0" collapsed="false">
      <c r="B16" s="159"/>
      <c r="C16" s="171" t="s">
        <v>654</v>
      </c>
      <c r="D16" s="169" t="s">
        <v>335</v>
      </c>
      <c r="E16" s="116"/>
      <c r="F16" s="116"/>
      <c r="G16" s="116"/>
      <c r="H16" s="116"/>
      <c r="I16" s="116"/>
      <c r="J16" s="116"/>
    </row>
    <row r="17" customFormat="false" ht="15.75" hidden="false" customHeight="false" outlineLevel="0" collapsed="false">
      <c r="B17" s="159" t="s">
        <v>275</v>
      </c>
      <c r="C17" s="171"/>
      <c r="D17" s="166" t="s">
        <v>276</v>
      </c>
      <c r="E17" s="141"/>
      <c r="F17" s="116"/>
      <c r="G17" s="116"/>
      <c r="H17" s="116"/>
      <c r="I17" s="116"/>
      <c r="J17" s="116"/>
    </row>
    <row r="18" customFormat="false" ht="15.75" hidden="false" customHeight="false" outlineLevel="0" collapsed="false">
      <c r="B18" s="159"/>
      <c r="C18" s="171" t="s">
        <v>263</v>
      </c>
      <c r="D18" s="169" t="s">
        <v>277</v>
      </c>
      <c r="E18" s="116"/>
      <c r="F18" s="116"/>
      <c r="G18" s="116"/>
      <c r="H18" s="116"/>
      <c r="I18" s="116"/>
      <c r="J18" s="116"/>
    </row>
    <row r="19" customFormat="false" ht="15.75" hidden="false" customHeight="false" outlineLevel="0" collapsed="false">
      <c r="B19" s="159" t="s">
        <v>279</v>
      </c>
      <c r="C19" s="165"/>
      <c r="D19" s="166" t="s">
        <v>656</v>
      </c>
      <c r="E19" s="141"/>
      <c r="F19" s="141"/>
      <c r="G19" s="141"/>
      <c r="H19" s="141"/>
      <c r="I19" s="141"/>
      <c r="J19" s="141"/>
    </row>
    <row r="20" customFormat="false" ht="15.75" hidden="false" customHeight="false" outlineLevel="0" collapsed="false">
      <c r="B20" s="159"/>
      <c r="C20" s="171" t="s">
        <v>263</v>
      </c>
      <c r="D20" s="169" t="s">
        <v>281</v>
      </c>
      <c r="E20" s="116"/>
      <c r="F20" s="116"/>
      <c r="G20" s="116"/>
      <c r="H20" s="116"/>
      <c r="I20" s="116"/>
      <c r="J20" s="116"/>
    </row>
    <row r="21" customFormat="false" ht="15.75" hidden="false" customHeight="false" outlineLevel="0" collapsed="false">
      <c r="B21" s="159"/>
      <c r="C21" s="171" t="s">
        <v>267</v>
      </c>
      <c r="D21" s="169" t="s">
        <v>282</v>
      </c>
      <c r="E21" s="116"/>
      <c r="F21" s="116"/>
      <c r="G21" s="116"/>
      <c r="H21" s="116"/>
      <c r="I21" s="116"/>
      <c r="J21" s="116"/>
    </row>
    <row r="22" customFormat="false" ht="15.75" hidden="false" customHeight="false" outlineLevel="0" collapsed="false">
      <c r="B22" s="141"/>
      <c r="C22" s="116"/>
      <c r="D22" s="116"/>
      <c r="E22" s="116"/>
      <c r="F22" s="116"/>
      <c r="G22" s="116"/>
      <c r="H22" s="116"/>
      <c r="I22" s="116"/>
      <c r="J22" s="116"/>
    </row>
    <row r="23" customFormat="false" ht="15.75" hidden="false" customHeight="false" outlineLevel="0" collapsed="false">
      <c r="B23" s="116"/>
      <c r="C23" s="116"/>
      <c r="D23" s="116"/>
      <c r="E23" s="116"/>
      <c r="F23" s="116"/>
      <c r="G23" s="116"/>
      <c r="H23" s="116"/>
      <c r="I23" s="116"/>
      <c r="J23" s="116"/>
    </row>
  </sheetData>
  <mergeCells count="7">
    <mergeCell ref="B1:D1"/>
    <mergeCell ref="B3:D3"/>
    <mergeCell ref="B4:D4"/>
    <mergeCell ref="B8:B10"/>
    <mergeCell ref="B11:B16"/>
    <mergeCell ref="B17:B18"/>
    <mergeCell ref="B19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3.13"/>
    <col collapsed="false" customWidth="true" hidden="false" outlineLevel="0" max="2" min="2" style="116" width="15.56"/>
    <col collapsed="false" customWidth="false" hidden="false" outlineLevel="0" max="4" min="3" style="116" width="9.14"/>
    <col collapsed="false" customWidth="true" hidden="false" outlineLevel="0" max="5" min="5" style="116" width="9.56"/>
    <col collapsed="false" customWidth="false" hidden="false" outlineLevel="0" max="257" min="6" style="116" width="9.14"/>
  </cols>
  <sheetData>
    <row r="1" customFormat="false" ht="15.75" hidden="false" customHeight="false" outlineLevel="0" collapsed="false">
      <c r="A1" s="381" t="s">
        <v>692</v>
      </c>
      <c r="B1" s="381"/>
    </row>
    <row r="2" customFormat="false" ht="15.75" hidden="false" customHeight="false" outlineLevel="0" collapsed="false">
      <c r="B2" s="156"/>
    </row>
    <row r="3" customFormat="false" ht="15.75" hidden="false" customHeight="false" outlineLevel="0" collapsed="false">
      <c r="A3" s="177" t="s">
        <v>693</v>
      </c>
      <c r="B3" s="177"/>
    </row>
    <row r="4" customFormat="false" ht="15.75" hidden="false" customHeight="false" outlineLevel="0" collapsed="false">
      <c r="A4" s="177" t="s">
        <v>694</v>
      </c>
      <c r="B4" s="177"/>
    </row>
    <row r="5" customFormat="false" ht="15.75" hidden="false" customHeight="false" outlineLevel="0" collapsed="false">
      <c r="A5" s="118"/>
      <c r="B5" s="382"/>
    </row>
    <row r="6" customFormat="false" ht="15.75" hidden="false" customHeight="false" outlineLevel="0" collapsed="false">
      <c r="A6" s="118"/>
      <c r="B6" s="383" t="s">
        <v>249</v>
      </c>
    </row>
    <row r="7" customFormat="false" ht="17.25" hidden="false" customHeight="true" outlineLevel="0" collapsed="false">
      <c r="A7" s="384" t="s">
        <v>7</v>
      </c>
      <c r="B7" s="384" t="s">
        <v>695</v>
      </c>
    </row>
    <row r="8" customFormat="false" ht="15.75" hidden="false" customHeight="false" outlineLevel="0" collapsed="false">
      <c r="A8" s="169" t="s">
        <v>544</v>
      </c>
      <c r="B8" s="144" t="n">
        <v>1500</v>
      </c>
    </row>
    <row r="9" customFormat="false" ht="15.75" hidden="false" customHeight="false" outlineLevel="0" collapsed="false">
      <c r="A9" s="169" t="s">
        <v>543</v>
      </c>
      <c r="B9" s="144" t="n">
        <v>3000</v>
      </c>
    </row>
    <row r="10" customFormat="false" ht="15.75" hidden="false" customHeight="false" outlineLevel="0" collapsed="false">
      <c r="A10" s="340" t="s">
        <v>506</v>
      </c>
      <c r="B10" s="143" t="n">
        <v>1500</v>
      </c>
    </row>
    <row r="11" customFormat="false" ht="15.75" hidden="false" customHeight="false" outlineLevel="0" collapsed="false">
      <c r="A11" s="317" t="s">
        <v>243</v>
      </c>
      <c r="B11" s="318" t="n">
        <v>21000</v>
      </c>
    </row>
    <row r="12" customFormat="false" ht="15.75" hidden="false" customHeight="false" outlineLevel="0" collapsed="false">
      <c r="A12" s="340" t="s">
        <v>542</v>
      </c>
      <c r="B12" s="143" t="n">
        <v>1000</v>
      </c>
    </row>
    <row r="13" customFormat="false" ht="15.75" hidden="false" customHeight="false" outlineLevel="0" collapsed="false">
      <c r="A13" s="385" t="s">
        <v>696</v>
      </c>
      <c r="B13" s="220" t="n">
        <v>367812</v>
      </c>
    </row>
    <row r="14" customFormat="false" ht="15.75" hidden="false" customHeight="false" outlineLevel="0" collapsed="false">
      <c r="A14" s="385" t="s">
        <v>697</v>
      </c>
      <c r="B14" s="220" t="n">
        <v>99000</v>
      </c>
    </row>
    <row r="15" customFormat="false" ht="15.75" hidden="false" customHeight="false" outlineLevel="0" collapsed="false">
      <c r="A15" s="385" t="s">
        <v>698</v>
      </c>
      <c r="B15" s="220" t="n">
        <v>1368</v>
      </c>
    </row>
    <row r="16" customFormat="false" ht="15.75" hidden="false" customHeight="false" outlineLevel="0" collapsed="false">
      <c r="A16" s="385" t="s">
        <v>566</v>
      </c>
      <c r="B16" s="220" t="n">
        <v>1500</v>
      </c>
    </row>
    <row r="17" customFormat="false" ht="15.75" hidden="false" customHeight="false" outlineLevel="0" collapsed="false">
      <c r="A17" s="385" t="s">
        <v>359</v>
      </c>
      <c r="B17" s="220" t="n">
        <v>800</v>
      </c>
    </row>
    <row r="18" customFormat="false" ht="15.75" hidden="false" customHeight="false" outlineLevel="0" collapsed="false">
      <c r="A18" s="385" t="s">
        <v>699</v>
      </c>
      <c r="B18" s="220" t="n">
        <v>1300</v>
      </c>
    </row>
    <row r="19" customFormat="false" ht="15.75" hidden="false" customHeight="false" outlineLevel="0" collapsed="false">
      <c r="A19" s="385" t="s">
        <v>567</v>
      </c>
      <c r="B19" s="220" t="n">
        <v>1050</v>
      </c>
    </row>
    <row r="20" customFormat="false" ht="15.75" hidden="false" customHeight="false" outlineLevel="0" collapsed="false">
      <c r="A20" s="385" t="s">
        <v>565</v>
      </c>
      <c r="B20" s="220" t="n">
        <v>4125</v>
      </c>
    </row>
    <row r="21" customFormat="false" ht="15.75" hidden="false" customHeight="false" outlineLevel="0" collapsed="false">
      <c r="A21" s="169" t="s">
        <v>700</v>
      </c>
      <c r="B21" s="144" t="n">
        <v>1050</v>
      </c>
    </row>
    <row r="22" customFormat="false" ht="15.75" hidden="false" customHeight="false" outlineLevel="0" collapsed="false">
      <c r="A22" s="169" t="s">
        <v>701</v>
      </c>
      <c r="B22" s="144" t="n">
        <v>650</v>
      </c>
    </row>
    <row r="23" customFormat="false" ht="15.75" hidden="false" customHeight="false" outlineLevel="0" collapsed="false">
      <c r="A23" s="169" t="s">
        <v>702</v>
      </c>
      <c r="B23" s="144" t="n">
        <v>100</v>
      </c>
    </row>
    <row r="24" customFormat="false" ht="15.75" hidden="false" customHeight="false" outlineLevel="0" collapsed="false">
      <c r="A24" s="166" t="s">
        <v>389</v>
      </c>
      <c r="B24" s="150" t="n">
        <f aca="false">SUM(B8:B23)</f>
        <v>506755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true" outlineLevel="0" max="9" min="9" style="386" width="9.14"/>
    <col collapsed="false" customWidth="true" hidden="false" outlineLevel="0" max="10" min="10" style="386" width="0.28"/>
    <col collapsed="false" customWidth="true" hidden="false" outlineLevel="0" max="11" min="11" style="386" width="10.41"/>
    <col collapsed="false" customWidth="true" hidden="false" outlineLevel="0" max="12" min="12" style="386" width="7.56"/>
    <col collapsed="false" customWidth="true" hidden="false" outlineLevel="0" max="13" min="13" style="386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381" t="s">
        <v>70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</row>
    <row r="3" customFormat="false" ht="12.75" hidden="false" customHeight="false" outlineLevel="0" collapsed="false">
      <c r="G3" s="387"/>
      <c r="H3" s="387"/>
    </row>
    <row r="4" customFormat="false" ht="20.1" hidden="false" customHeight="true" outlineLevel="0" collapsed="false">
      <c r="A4" s="388" t="s">
        <v>70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P4" s="388"/>
      <c r="Q4" s="388"/>
    </row>
    <row r="5" customFormat="false" ht="20.1" hidden="false" customHeight="true" outlineLevel="0" collapsed="false">
      <c r="A5" s="389"/>
      <c r="B5" s="389"/>
      <c r="C5" s="389"/>
      <c r="D5" s="389"/>
      <c r="E5" s="389"/>
      <c r="F5" s="389"/>
      <c r="G5" s="389"/>
      <c r="H5" s="389"/>
    </row>
    <row r="6" customFormat="false" ht="12.75" hidden="false" customHeight="false" outlineLevel="0" collapsed="false">
      <c r="A6" s="390"/>
      <c r="B6" s="391" t="n">
        <v>2013</v>
      </c>
      <c r="C6" s="391"/>
      <c r="D6" s="391"/>
      <c r="E6" s="391"/>
      <c r="F6" s="391"/>
      <c r="G6" s="391"/>
      <c r="H6" s="391"/>
      <c r="I6" s="392"/>
      <c r="J6" s="392"/>
      <c r="K6" s="391" t="n">
        <v>2014</v>
      </c>
      <c r="L6" s="391"/>
      <c r="M6" s="391"/>
      <c r="N6" s="391"/>
      <c r="O6" s="391"/>
      <c r="P6" s="391"/>
      <c r="Q6" s="391"/>
    </row>
    <row r="7" customFormat="false" ht="12.75" hidden="false" customHeight="false" outlineLevel="0" collapsed="false">
      <c r="A7" s="393"/>
      <c r="B7" s="394" t="s">
        <v>705</v>
      </c>
      <c r="C7" s="394" t="s">
        <v>706</v>
      </c>
      <c r="D7" s="394" t="s">
        <v>707</v>
      </c>
      <c r="E7" s="394" t="s">
        <v>708</v>
      </c>
      <c r="F7" s="394" t="s">
        <v>709</v>
      </c>
      <c r="G7" s="394" t="s">
        <v>710</v>
      </c>
      <c r="H7" s="394" t="s">
        <v>389</v>
      </c>
      <c r="I7" s="395"/>
      <c r="J7" s="395"/>
      <c r="K7" s="394" t="s">
        <v>711</v>
      </c>
      <c r="L7" s="394" t="s">
        <v>706</v>
      </c>
      <c r="M7" s="394" t="s">
        <v>707</v>
      </c>
      <c r="N7" s="394" t="s">
        <v>708</v>
      </c>
      <c r="O7" s="394" t="s">
        <v>709</v>
      </c>
      <c r="P7" s="394" t="s">
        <v>710</v>
      </c>
      <c r="Q7" s="394" t="s">
        <v>389</v>
      </c>
    </row>
    <row r="8" customFormat="false" ht="12.75" hidden="false" customHeight="false" outlineLevel="0" collapsed="false">
      <c r="A8" s="396" t="s">
        <v>712</v>
      </c>
      <c r="B8" s="394" t="s">
        <v>713</v>
      </c>
      <c r="C8" s="394" t="s">
        <v>713</v>
      </c>
      <c r="D8" s="394"/>
      <c r="E8" s="394" t="s">
        <v>714</v>
      </c>
      <c r="F8" s="394" t="s">
        <v>715</v>
      </c>
      <c r="G8" s="394" t="s">
        <v>716</v>
      </c>
      <c r="H8" s="397"/>
      <c r="K8" s="394" t="s">
        <v>713</v>
      </c>
      <c r="L8" s="394" t="s">
        <v>713</v>
      </c>
      <c r="M8" s="394"/>
      <c r="N8" s="394" t="s">
        <v>714</v>
      </c>
      <c r="O8" s="394" t="s">
        <v>715</v>
      </c>
      <c r="P8" s="394" t="s">
        <v>716</v>
      </c>
      <c r="Q8" s="397"/>
    </row>
    <row r="9" customFormat="false" ht="12.75" hidden="false" customHeight="false" outlineLevel="0" collapsed="false">
      <c r="A9" s="398" t="s">
        <v>717</v>
      </c>
      <c r="B9" s="399" t="n">
        <v>44</v>
      </c>
      <c r="C9" s="399" t="n">
        <v>266</v>
      </c>
      <c r="D9" s="399" t="n">
        <v>105749</v>
      </c>
      <c r="E9" s="400" t="n">
        <f aca="false">SUM(H9-D9-F9)</f>
        <v>32831</v>
      </c>
      <c r="F9" s="399" t="n">
        <v>22821</v>
      </c>
      <c r="G9" s="399"/>
      <c r="H9" s="399" t="n">
        <v>161401</v>
      </c>
      <c r="I9" s="401"/>
      <c r="J9" s="401"/>
      <c r="K9" s="399" t="n">
        <v>44</v>
      </c>
      <c r="L9" s="399" t="n">
        <v>266</v>
      </c>
      <c r="M9" s="399" t="n">
        <v>137740</v>
      </c>
      <c r="N9" s="400" t="n">
        <f aca="false">SUM(Q9-M9-O9)</f>
        <v>40599</v>
      </c>
      <c r="O9" s="399" t="n">
        <v>20062</v>
      </c>
      <c r="P9" s="399"/>
      <c r="Q9" s="399" t="n">
        <v>198401</v>
      </c>
    </row>
    <row r="10" customFormat="false" ht="12.75" hidden="false" customHeight="false" outlineLevel="0" collapsed="false">
      <c r="A10" s="398" t="s">
        <v>718</v>
      </c>
      <c r="B10" s="399" t="n">
        <v>46</v>
      </c>
      <c r="C10" s="399" t="n">
        <v>260</v>
      </c>
      <c r="D10" s="399" t="n">
        <v>117103</v>
      </c>
      <c r="E10" s="400" t="n">
        <f aca="false">SUM(H10-D10-F10)</f>
        <v>20160</v>
      </c>
      <c r="F10" s="399" t="n">
        <v>22685</v>
      </c>
      <c r="G10" s="399"/>
      <c r="H10" s="399" t="n">
        <v>159948</v>
      </c>
      <c r="I10" s="401"/>
      <c r="J10" s="401"/>
      <c r="K10" s="399" t="n">
        <v>47</v>
      </c>
      <c r="L10" s="399" t="n">
        <v>260</v>
      </c>
      <c r="M10" s="399" t="n">
        <v>129270</v>
      </c>
      <c r="N10" s="400" t="n">
        <f aca="false">SUM(Q10-M10-O10)</f>
        <v>38372</v>
      </c>
      <c r="O10" s="399" t="n">
        <v>22351</v>
      </c>
      <c r="P10" s="399"/>
      <c r="Q10" s="399" t="n">
        <v>189993</v>
      </c>
    </row>
    <row r="11" customFormat="false" ht="12.75" hidden="false" customHeight="false" outlineLevel="0" collapsed="false">
      <c r="A11" s="398" t="s">
        <v>719</v>
      </c>
      <c r="B11" s="399" t="n">
        <v>48</v>
      </c>
      <c r="C11" s="399" t="n">
        <v>279</v>
      </c>
      <c r="D11" s="399" t="n">
        <v>114341</v>
      </c>
      <c r="E11" s="400" t="n">
        <f aca="false">SUM(H11-D11-F11)</f>
        <v>39202</v>
      </c>
      <c r="F11" s="399" t="n">
        <v>23307</v>
      </c>
      <c r="G11" s="399"/>
      <c r="H11" s="399" t="n">
        <v>176850</v>
      </c>
      <c r="I11" s="401"/>
      <c r="J11" s="401"/>
      <c r="K11" s="399" t="n">
        <v>48</v>
      </c>
      <c r="L11" s="399" t="n">
        <v>279</v>
      </c>
      <c r="M11" s="399" t="n">
        <v>146540</v>
      </c>
      <c r="N11" s="400" t="n">
        <f aca="false">SUM(Q11-M11-O11)</f>
        <v>37312</v>
      </c>
      <c r="O11" s="399" t="n">
        <v>22026</v>
      </c>
      <c r="P11" s="399"/>
      <c r="Q11" s="399" t="n">
        <v>205878</v>
      </c>
    </row>
    <row r="12" customFormat="false" ht="12.75" hidden="false" customHeight="false" outlineLevel="0" collapsed="false">
      <c r="A12" s="398" t="s">
        <v>720</v>
      </c>
      <c r="B12" s="399" t="n">
        <v>44</v>
      </c>
      <c r="C12" s="399" t="n">
        <v>244</v>
      </c>
      <c r="D12" s="399" t="n">
        <v>115020</v>
      </c>
      <c r="E12" s="400" t="n">
        <f aca="false">SUM(H12-D12-F12)</f>
        <v>15226</v>
      </c>
      <c r="F12" s="399" t="n">
        <v>20798</v>
      </c>
      <c r="G12" s="399"/>
      <c r="H12" s="399" t="n">
        <v>151044</v>
      </c>
      <c r="I12" s="401"/>
      <c r="J12" s="401"/>
      <c r="K12" s="399" t="n">
        <v>41</v>
      </c>
      <c r="L12" s="399" t="n">
        <v>244</v>
      </c>
      <c r="M12" s="399" t="n">
        <v>123490</v>
      </c>
      <c r="N12" s="400" t="n">
        <f aca="false">SUM(Q12-M12-O12)</f>
        <v>29089</v>
      </c>
      <c r="O12" s="399" t="n">
        <v>19793</v>
      </c>
      <c r="P12" s="399"/>
      <c r="Q12" s="399" t="n">
        <v>172372</v>
      </c>
    </row>
    <row r="13" s="405" customFormat="true" ht="12.75" hidden="false" customHeight="false" outlineLevel="0" collapsed="false">
      <c r="A13" s="402" t="s">
        <v>721</v>
      </c>
      <c r="B13" s="403" t="n">
        <f aca="false">SUM(B9:B12)</f>
        <v>182</v>
      </c>
      <c r="C13" s="403" t="n">
        <f aca="false">SUM(C9:C12)</f>
        <v>1049</v>
      </c>
      <c r="D13" s="403" t="n">
        <f aca="false">SUM(D9:D12)</f>
        <v>452213</v>
      </c>
      <c r="E13" s="403" t="n">
        <f aca="false">SUM(E9:E12)</f>
        <v>107419</v>
      </c>
      <c r="F13" s="403" t="n">
        <f aca="false">SUM(F9:F12)</f>
        <v>89611</v>
      </c>
      <c r="G13" s="403"/>
      <c r="H13" s="403" t="n">
        <f aca="false">SUM(H9:H12)</f>
        <v>649243</v>
      </c>
      <c r="I13" s="404"/>
      <c r="J13" s="404"/>
      <c r="K13" s="403" t="n">
        <f aca="false">SUM(K9:K12)</f>
        <v>180</v>
      </c>
      <c r="L13" s="403" t="n">
        <f aca="false">SUM(L9:L12)</f>
        <v>1049</v>
      </c>
      <c r="M13" s="403" t="n">
        <f aca="false">SUM(M9:M12)</f>
        <v>537040</v>
      </c>
      <c r="N13" s="403" t="n">
        <f aca="false">SUM(N9:N12)</f>
        <v>145372</v>
      </c>
      <c r="O13" s="403" t="n">
        <f aca="false">SUM(O9:O12)</f>
        <v>84232</v>
      </c>
      <c r="P13" s="403"/>
      <c r="Q13" s="403" t="n">
        <f aca="false">SUM(Q9:Q12)</f>
        <v>766644</v>
      </c>
    </row>
    <row r="14" s="405" customFormat="true" ht="12.75" hidden="false" customHeight="false" outlineLevel="0" collapsed="false">
      <c r="A14" s="406" t="s">
        <v>722</v>
      </c>
      <c r="B14" s="399"/>
      <c r="C14" s="399"/>
      <c r="D14" s="399"/>
      <c r="E14" s="400"/>
      <c r="F14" s="399"/>
      <c r="G14" s="399"/>
      <c r="H14" s="399"/>
      <c r="I14" s="407"/>
      <c r="J14" s="407"/>
      <c r="K14" s="399"/>
      <c r="L14" s="399"/>
      <c r="M14" s="399"/>
      <c r="N14" s="400"/>
      <c r="O14" s="399"/>
      <c r="P14" s="399"/>
      <c r="Q14" s="399"/>
    </row>
    <row r="15" s="405" customFormat="true" ht="12.75" hidden="false" customHeight="false" outlineLevel="0" collapsed="false">
      <c r="A15" s="408" t="s">
        <v>723</v>
      </c>
      <c r="B15" s="403" t="n">
        <v>68</v>
      </c>
      <c r="C15" s="403" t="n">
        <v>71</v>
      </c>
      <c r="D15" s="403" t="n">
        <v>36203</v>
      </c>
      <c r="E15" s="400" t="n">
        <f aca="false">SUM(H15-D15-F15-G15)</f>
        <v>63764</v>
      </c>
      <c r="F15" s="403" t="n">
        <v>21002</v>
      </c>
      <c r="G15" s="403" t="n">
        <v>74462</v>
      </c>
      <c r="H15" s="403" t="n">
        <v>195431</v>
      </c>
      <c r="I15" s="407"/>
      <c r="J15" s="407"/>
      <c r="K15" s="403" t="n">
        <v>68</v>
      </c>
      <c r="L15" s="403" t="n">
        <v>126</v>
      </c>
      <c r="M15" s="403" t="n">
        <v>72567</v>
      </c>
      <c r="N15" s="400" t="n">
        <f aca="false">SUM(Q15-M15-O15-P15)</f>
        <v>36257</v>
      </c>
      <c r="O15" s="403" t="n">
        <v>23401</v>
      </c>
      <c r="P15" s="403" t="n">
        <v>83186</v>
      </c>
      <c r="Q15" s="403" t="n">
        <v>215411</v>
      </c>
    </row>
    <row r="16" s="411" customFormat="true" ht="12.75" hidden="false" customHeight="false" outlineLevel="0" collapsed="false">
      <c r="A16" s="409" t="s">
        <v>724</v>
      </c>
      <c r="B16" s="403" t="n">
        <v>46</v>
      </c>
      <c r="C16" s="403"/>
      <c r="D16" s="403" t="n">
        <v>113282</v>
      </c>
      <c r="E16" s="400" t="n">
        <f aca="false">SUM(H16-D16-F16)</f>
        <v>183596</v>
      </c>
      <c r="F16" s="403" t="n">
        <v>186413</v>
      </c>
      <c r="G16" s="403"/>
      <c r="H16" s="403" t="n">
        <v>483291</v>
      </c>
      <c r="I16" s="410"/>
      <c r="J16" s="410"/>
      <c r="K16" s="403" t="n">
        <v>81</v>
      </c>
      <c r="L16" s="403"/>
      <c r="M16" s="403" t="n">
        <v>58755</v>
      </c>
      <c r="N16" s="400" t="n">
        <f aca="false">SUM(Q16-M16-O16)</f>
        <v>357153</v>
      </c>
      <c r="O16" s="403" t="n">
        <v>230595</v>
      </c>
      <c r="P16" s="403"/>
      <c r="Q16" s="403" t="n">
        <v>646503</v>
      </c>
    </row>
    <row r="17" customFormat="false" ht="12.75" hidden="false" customHeight="false" outlineLevel="0" collapsed="false">
      <c r="A17" s="412" t="s">
        <v>725</v>
      </c>
      <c r="B17" s="413"/>
      <c r="C17" s="413"/>
      <c r="D17" s="413"/>
      <c r="E17" s="414"/>
      <c r="F17" s="413"/>
      <c r="G17" s="413"/>
      <c r="H17" s="415"/>
      <c r="K17" s="413"/>
      <c r="L17" s="413"/>
      <c r="M17" s="413"/>
      <c r="N17" s="414"/>
      <c r="O17" s="413"/>
      <c r="P17" s="413"/>
      <c r="Q17" s="415"/>
    </row>
    <row r="18" customFormat="false" ht="12.75" hidden="false" customHeight="false" outlineLevel="0" collapsed="false">
      <c r="A18" s="409" t="s">
        <v>726</v>
      </c>
      <c r="B18" s="416" t="n">
        <v>37</v>
      </c>
      <c r="C18" s="416"/>
      <c r="D18" s="416" t="n">
        <v>42972</v>
      </c>
      <c r="E18" s="416" t="n">
        <f aca="false">SUM(H18-F18-D18)</f>
        <v>73164</v>
      </c>
      <c r="F18" s="416" t="n">
        <v>37645</v>
      </c>
      <c r="G18" s="416"/>
      <c r="H18" s="409" t="n">
        <v>153781</v>
      </c>
      <c r="K18" s="416" t="n">
        <v>37</v>
      </c>
      <c r="L18" s="416"/>
      <c r="M18" s="416" t="n">
        <v>42720</v>
      </c>
      <c r="N18" s="416" t="n">
        <f aca="false">SUM(Q18-O18-M18)</f>
        <v>73899</v>
      </c>
      <c r="O18" s="416" t="n">
        <v>37645</v>
      </c>
      <c r="P18" s="416"/>
      <c r="Q18" s="409" t="n">
        <v>154264</v>
      </c>
    </row>
    <row r="19" customFormat="false" ht="12.75" hidden="false" customHeight="false" outlineLevel="0" collapsed="false">
      <c r="A19" s="409" t="s">
        <v>282</v>
      </c>
      <c r="B19" s="409" t="n">
        <v>7</v>
      </c>
      <c r="C19" s="409"/>
      <c r="D19" s="409" t="n">
        <v>0</v>
      </c>
      <c r="E19" s="416" t="n">
        <f aca="false">SUM(H19-F19-D19)</f>
        <v>29237</v>
      </c>
      <c r="F19" s="409" t="n">
        <v>1000</v>
      </c>
      <c r="G19" s="409"/>
      <c r="H19" s="409" t="n">
        <v>30237</v>
      </c>
      <c r="K19" s="409" t="n">
        <v>7</v>
      </c>
      <c r="L19" s="409"/>
      <c r="M19" s="409" t="n">
        <v>30715</v>
      </c>
      <c r="N19" s="416" t="n">
        <f aca="false">SUM(Q19-O19-M19)</f>
        <v>0</v>
      </c>
      <c r="O19" s="409" t="n">
        <v>1000</v>
      </c>
      <c r="P19" s="409"/>
      <c r="Q19" s="409" t="n">
        <v>31715</v>
      </c>
    </row>
    <row r="20" customFormat="false" ht="12.75" hidden="false" customHeight="false" outlineLevel="0" collapsed="false">
      <c r="A20" s="409" t="s">
        <v>727</v>
      </c>
      <c r="B20" s="403" t="n">
        <v>64</v>
      </c>
      <c r="C20" s="403"/>
      <c r="D20" s="403" t="n">
        <v>298899</v>
      </c>
      <c r="E20" s="416" t="n">
        <f aca="false">SUM(H20-F20-D20)</f>
        <v>174947</v>
      </c>
      <c r="F20" s="403" t="n">
        <v>44369</v>
      </c>
      <c r="G20" s="403"/>
      <c r="H20" s="403" t="n">
        <v>518215</v>
      </c>
      <c r="K20" s="403" t="n">
        <v>83</v>
      </c>
      <c r="L20" s="403"/>
      <c r="M20" s="403" t="n">
        <v>305394</v>
      </c>
      <c r="N20" s="416" t="n">
        <f aca="false">SUM(Q20-O20-M20)</f>
        <v>166451</v>
      </c>
      <c r="O20" s="403" t="n">
        <v>24970</v>
      </c>
      <c r="P20" s="403"/>
      <c r="Q20" s="403" t="n">
        <v>496815</v>
      </c>
    </row>
    <row r="21" s="420" customFormat="true" ht="12.75" hidden="false" customHeight="false" outlineLevel="0" collapsed="false">
      <c r="A21" s="417" t="s">
        <v>728</v>
      </c>
      <c r="B21" s="418" t="n">
        <f aca="false">SUM(B13+B15+B16+B18+B19+B20)</f>
        <v>404</v>
      </c>
      <c r="C21" s="418" t="n">
        <f aca="false">SUM(C13+C15)</f>
        <v>1120</v>
      </c>
      <c r="D21" s="418" t="n">
        <f aca="false">SUM(D13+D15+D16+D20+D18)</f>
        <v>943569</v>
      </c>
      <c r="E21" s="418" t="n">
        <f aca="false">SUM(E13+E15+E16+E18+E19+E20)</f>
        <v>632127</v>
      </c>
      <c r="F21" s="418" t="n">
        <f aca="false">SUM(F13+F15+F16+F18+F19+F20)</f>
        <v>380040</v>
      </c>
      <c r="G21" s="418" t="n">
        <f aca="false">SUM(G13+G15+G16+G18+G19+G20)</f>
        <v>74462</v>
      </c>
      <c r="H21" s="418" t="n">
        <f aca="false">SUM(H13+H15+H16+H18+H19+H20)</f>
        <v>2030198</v>
      </c>
      <c r="I21" s="419"/>
      <c r="J21" s="419"/>
      <c r="K21" s="418" t="n">
        <f aca="false">SUM(K13+K15+K16+K18+K19+K20)</f>
        <v>456</v>
      </c>
      <c r="L21" s="418" t="n">
        <f aca="false">SUM(L13+L15)</f>
        <v>1175</v>
      </c>
      <c r="M21" s="418" t="n">
        <f aca="false">SUM(M13+M15+M16+M20+M18)</f>
        <v>1016476</v>
      </c>
      <c r="N21" s="418" t="n">
        <f aca="false">SUM(N13+N15+N16+N18+N19+N20)</f>
        <v>779132</v>
      </c>
      <c r="O21" s="418" t="n">
        <f aca="false">SUM(O13+O15+O16+O18+O19+O20)</f>
        <v>401843</v>
      </c>
      <c r="P21" s="418" t="n">
        <f aca="false">SUM(P13+P15+P16+P18+P19+P20)</f>
        <v>83186</v>
      </c>
      <c r="Q21" s="418" t="n">
        <f aca="false">SUM(Q13+Q15+Q16+Q18+Q19+Q20)</f>
        <v>2311352</v>
      </c>
    </row>
    <row r="22" s="421" customFormat="true" ht="12.75" hidden="false" customHeight="false" outlineLevel="0" collapsed="false">
      <c r="D22" s="422"/>
    </row>
  </sheetData>
  <mergeCells count="6">
    <mergeCell ref="A2:Q2"/>
    <mergeCell ref="G3:H3"/>
    <mergeCell ref="A4:Q4"/>
    <mergeCell ref="B6:H6"/>
    <mergeCell ref="I6:J6"/>
    <mergeCell ref="K6:Q6"/>
  </mergeCells>
  <printOptions headings="false" gridLines="false" gridLinesSet="true" horizontalCentered="true" verticalCentered="true"/>
  <pageMargins left="0.39375" right="0.39375" top="0.17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46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false" outlineLevel="0" collapsed="false">
      <c r="A1" s="5" t="s">
        <v>729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730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423"/>
      <c r="F6" s="383"/>
      <c r="G6" s="424"/>
      <c r="H6" s="383" t="s">
        <v>249</v>
      </c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 t="s">
        <v>33</v>
      </c>
      <c r="F7" s="10"/>
      <c r="G7" s="10"/>
      <c r="H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15" customFormat="true" ht="15.75" hidden="false" customHeight="true" outlineLevel="0" collapsed="false">
      <c r="A9" s="425" t="s">
        <v>7</v>
      </c>
      <c r="B9" s="12" t="s">
        <v>8</v>
      </c>
      <c r="C9" s="12"/>
      <c r="D9" s="12"/>
      <c r="E9" s="425" t="s">
        <v>7</v>
      </c>
      <c r="F9" s="12" t="s">
        <v>8</v>
      </c>
      <c r="G9" s="12"/>
      <c r="H9" s="12"/>
    </row>
    <row r="10" s="15" customFormat="true" ht="15.75" hidden="false" customHeight="false" outlineLevel="0" collapsed="false">
      <c r="A10" s="16" t="s">
        <v>12</v>
      </c>
      <c r="B10" s="12" t="s">
        <v>731</v>
      </c>
      <c r="C10" s="17" t="s">
        <v>732</v>
      </c>
      <c r="D10" s="18" t="s">
        <v>733</v>
      </c>
      <c r="E10" s="16" t="s">
        <v>12</v>
      </c>
      <c r="F10" s="12" t="s">
        <v>731</v>
      </c>
      <c r="G10" s="17" t="s">
        <v>732</v>
      </c>
      <c r="H10" s="18" t="s">
        <v>733</v>
      </c>
    </row>
    <row r="11" s="22" customFormat="true" ht="15.75" hidden="false" customHeight="true" outlineLevel="0" collapsed="false">
      <c r="A11" s="19" t="s">
        <v>16</v>
      </c>
      <c r="B11" s="426" t="n">
        <v>2060000</v>
      </c>
      <c r="C11" s="426" t="n">
        <v>2070000</v>
      </c>
      <c r="D11" s="426" t="n">
        <v>2080000</v>
      </c>
      <c r="E11" s="135" t="s">
        <v>34</v>
      </c>
      <c r="F11" s="21" t="n">
        <v>1150000</v>
      </c>
      <c r="G11" s="21" t="n">
        <v>1150000</v>
      </c>
      <c r="H11" s="21" t="n">
        <v>1160000</v>
      </c>
    </row>
    <row r="12" s="22" customFormat="true" ht="31.5" hidden="false" customHeight="false" outlineLevel="0" collapsed="false">
      <c r="A12" s="27" t="s">
        <v>19</v>
      </c>
      <c r="B12" s="21" t="n">
        <v>2270000</v>
      </c>
      <c r="C12" s="21" t="n">
        <v>2280000</v>
      </c>
      <c r="D12" s="21" t="n">
        <v>2280000</v>
      </c>
      <c r="E12" s="135" t="s">
        <v>35</v>
      </c>
      <c r="F12" s="21" t="n">
        <v>300000</v>
      </c>
      <c r="G12" s="21" t="n">
        <v>300000</v>
      </c>
      <c r="H12" s="21" t="n">
        <v>310000</v>
      </c>
    </row>
    <row r="13" s="22" customFormat="true" ht="15.75" hidden="false" customHeight="false" outlineLevel="0" collapsed="false">
      <c r="A13" s="149" t="s">
        <v>20</v>
      </c>
      <c r="B13" s="21" t="n">
        <v>1412000</v>
      </c>
      <c r="C13" s="21" t="n">
        <v>1437000</v>
      </c>
      <c r="D13" s="21" t="n">
        <v>1440000</v>
      </c>
      <c r="E13" s="135" t="s">
        <v>36</v>
      </c>
      <c r="F13" s="21" t="n">
        <v>1680000</v>
      </c>
      <c r="G13" s="21" t="n">
        <v>1600000</v>
      </c>
      <c r="H13" s="21" t="n">
        <v>1620000</v>
      </c>
    </row>
    <row r="14" s="22" customFormat="true" ht="15.75" hidden="false" customHeight="false" outlineLevel="0" collapsed="false">
      <c r="A14" s="149" t="s">
        <v>21</v>
      </c>
      <c r="B14" s="21" t="n">
        <v>1672300</v>
      </c>
      <c r="C14" s="21" t="n">
        <v>1697300</v>
      </c>
      <c r="D14" s="21" t="n">
        <v>1700000</v>
      </c>
      <c r="E14" s="137" t="s">
        <v>37</v>
      </c>
      <c r="F14" s="21" t="n">
        <v>620000</v>
      </c>
      <c r="G14" s="21" t="n">
        <v>600000</v>
      </c>
      <c r="H14" s="21" t="n">
        <v>580000</v>
      </c>
    </row>
    <row r="15" s="22" customFormat="true" ht="15.75" hidden="false" customHeight="false" outlineLevel="0" collapsed="false">
      <c r="A15" s="186" t="s">
        <v>22</v>
      </c>
      <c r="B15" s="21" t="n">
        <f aca="false">'[1]1'!E23</f>
        <v>1422865</v>
      </c>
      <c r="C15" s="21" t="n">
        <v>1430000</v>
      </c>
      <c r="D15" s="21" t="n">
        <v>1440000</v>
      </c>
      <c r="E15" s="137" t="s">
        <v>38</v>
      </c>
      <c r="F15" s="21" t="n">
        <v>1300000</v>
      </c>
      <c r="G15" s="21" t="n">
        <v>1100000</v>
      </c>
      <c r="H15" s="21" t="n">
        <v>1000000</v>
      </c>
    </row>
    <row r="16" s="22" customFormat="true" ht="15.75" hidden="false" customHeight="false" outlineLevel="0" collapsed="false">
      <c r="A16" s="149" t="s">
        <v>23</v>
      </c>
      <c r="B16" s="21" t="n">
        <f aca="false">'[1]1'!E26</f>
        <v>0</v>
      </c>
      <c r="C16" s="21" t="n">
        <f aca="false">'[1]1'!C27</f>
        <v>0</v>
      </c>
      <c r="D16" s="21" t="n">
        <f aca="false">'[1]1'!D27</f>
        <v>0</v>
      </c>
      <c r="E16" s="23" t="s">
        <v>53</v>
      </c>
      <c r="F16" s="26" t="n">
        <f aca="false">SUM(F17:F18)</f>
        <v>350000</v>
      </c>
      <c r="G16" s="26" t="n">
        <f aca="false">SUM(G17:G18)</f>
        <v>350000</v>
      </c>
      <c r="H16" s="26" t="n">
        <f aca="false">SUM(H17:H18)</f>
        <v>350000</v>
      </c>
    </row>
    <row r="17" s="22" customFormat="true" ht="15.75" hidden="false" customHeight="false" outlineLevel="0" collapsed="false">
      <c r="A17" s="23"/>
      <c r="B17" s="26"/>
      <c r="C17" s="26"/>
      <c r="D17" s="26"/>
      <c r="E17" s="23" t="s">
        <v>40</v>
      </c>
      <c r="F17" s="37" t="n">
        <v>250000</v>
      </c>
      <c r="G17" s="37" t="n">
        <v>250000</v>
      </c>
      <c r="H17" s="37" t="n">
        <v>250000</v>
      </c>
    </row>
    <row r="18" s="22" customFormat="true" ht="15.75" hidden="false" customHeight="false" outlineLevel="0" collapsed="false">
      <c r="A18" s="23"/>
      <c r="B18" s="21"/>
      <c r="C18" s="21"/>
      <c r="D18" s="21"/>
      <c r="E18" s="23" t="s">
        <v>41</v>
      </c>
      <c r="F18" s="37" t="n">
        <v>100000</v>
      </c>
      <c r="G18" s="37" t="n">
        <v>100000</v>
      </c>
      <c r="H18" s="37" t="n">
        <v>100000</v>
      </c>
    </row>
    <row r="19" s="32" customFormat="true" ht="31.5" hidden="false" customHeight="false" outlineLevel="0" collapsed="false">
      <c r="A19" s="31" t="s">
        <v>734</v>
      </c>
      <c r="B19" s="21" t="n">
        <f aca="false">B12+B14+B15+B16</f>
        <v>5365165</v>
      </c>
      <c r="C19" s="21" t="n">
        <f aca="false">C12+C14+C15+C16</f>
        <v>5407300</v>
      </c>
      <c r="D19" s="21" t="n">
        <f aca="false">D12+D14+D15+D16</f>
        <v>5420000</v>
      </c>
      <c r="E19" s="31" t="s">
        <v>42</v>
      </c>
      <c r="F19" s="21" t="n">
        <f aca="false">F11+F12+F13+F14+F15</f>
        <v>5050000</v>
      </c>
      <c r="G19" s="21" t="n">
        <f aca="false">G11+G12+G13+G14+G15</f>
        <v>4750000</v>
      </c>
      <c r="H19" s="21" t="n">
        <f aca="false">H11+H12+H13+H14+H15</f>
        <v>4670000</v>
      </c>
    </row>
    <row r="20" s="32" customFormat="true" ht="15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</row>
    <row r="21" s="22" customFormat="true" ht="31.5" hidden="false" customHeight="false" outlineLevel="0" collapsed="false">
      <c r="A21" s="27" t="s">
        <v>26</v>
      </c>
      <c r="B21" s="426" t="n">
        <v>1500000</v>
      </c>
      <c r="C21" s="426" t="n">
        <v>1000000</v>
      </c>
      <c r="D21" s="426" t="n">
        <v>1000000</v>
      </c>
      <c r="E21" s="217" t="s">
        <v>43</v>
      </c>
      <c r="F21" s="426" t="n">
        <v>1873490</v>
      </c>
      <c r="G21" s="426" t="n">
        <v>1867300</v>
      </c>
      <c r="H21" s="426" t="n">
        <v>1930000</v>
      </c>
    </row>
    <row r="22" s="22" customFormat="true" ht="15.75" hidden="false" customHeight="false" outlineLevel="0" collapsed="false">
      <c r="A22" s="149" t="s">
        <v>27</v>
      </c>
      <c r="B22" s="21" t="n">
        <v>300000</v>
      </c>
      <c r="C22" s="21" t="n">
        <v>300000</v>
      </c>
      <c r="D22" s="21" t="n">
        <v>300000</v>
      </c>
      <c r="E22" s="35" t="s">
        <v>44</v>
      </c>
      <c r="F22" s="427" t="n">
        <v>80000</v>
      </c>
      <c r="G22" s="427" t="n">
        <v>50000</v>
      </c>
      <c r="H22" s="427" t="n">
        <v>70000</v>
      </c>
    </row>
    <row r="23" s="22" customFormat="true" ht="31.5" hidden="false" customHeight="false" outlineLevel="0" collapsed="false">
      <c r="A23" s="135" t="s">
        <v>28</v>
      </c>
      <c r="B23" s="21" t="n">
        <v>0</v>
      </c>
      <c r="C23" s="21" t="n">
        <f aca="false">'[1]1'!C38</f>
        <v>0</v>
      </c>
      <c r="D23" s="21" t="n">
        <f aca="false">'[1]1'!D38</f>
        <v>0</v>
      </c>
      <c r="E23" s="137" t="s">
        <v>45</v>
      </c>
      <c r="F23" s="21" t="n">
        <v>60000</v>
      </c>
      <c r="G23" s="21" t="n">
        <v>40000</v>
      </c>
      <c r="H23" s="21" t="n">
        <v>50000</v>
      </c>
    </row>
    <row r="24" s="22" customFormat="true" ht="31.5" hidden="false" customHeight="false" outlineLevel="0" collapsed="false">
      <c r="A24" s="31" t="s">
        <v>29</v>
      </c>
      <c r="B24" s="21" t="n">
        <f aca="false">B21+B22+B23</f>
        <v>1800000</v>
      </c>
      <c r="C24" s="21" t="n">
        <f aca="false">C21+C22+C23</f>
        <v>1300000</v>
      </c>
      <c r="D24" s="21" t="n">
        <f aca="false">D21+D22+D23</f>
        <v>1300000</v>
      </c>
      <c r="E24" s="31" t="s">
        <v>46</v>
      </c>
      <c r="F24" s="40" t="n">
        <f aca="false">F21+F22+F23</f>
        <v>2013490</v>
      </c>
      <c r="G24" s="40" t="n">
        <f aca="false">G21+G22+G23</f>
        <v>1957300</v>
      </c>
      <c r="H24" s="40" t="n">
        <f aca="false">H21+H22+H23</f>
        <v>2050000</v>
      </c>
    </row>
    <row r="25" s="22" customFormat="true" ht="15.75" hidden="false" customHeight="false" outlineLevel="0" collapsed="false">
      <c r="A25" s="31" t="s">
        <v>30</v>
      </c>
      <c r="B25" s="21" t="n">
        <f aca="false">B19+B24</f>
        <v>7165165</v>
      </c>
      <c r="C25" s="21" t="n">
        <f aca="false">C19+C24</f>
        <v>6707300</v>
      </c>
      <c r="D25" s="21" t="n">
        <f aca="false">D19+D24</f>
        <v>6720000</v>
      </c>
      <c r="E25" s="31" t="s">
        <v>47</v>
      </c>
      <c r="F25" s="40" t="n">
        <f aca="false">F19+F24</f>
        <v>7063490</v>
      </c>
      <c r="G25" s="40" t="n">
        <f aca="false">G19+G24</f>
        <v>6707300</v>
      </c>
      <c r="H25" s="40" t="n">
        <f aca="false">H19+H24</f>
        <v>6720000</v>
      </c>
    </row>
    <row r="26" s="22" customFormat="true" ht="15.75" hidden="false" customHeight="false" outlineLevel="0" collapsed="false">
      <c r="A26" s="34" t="s">
        <v>31</v>
      </c>
      <c r="B26" s="21" t="n">
        <f aca="false">'[1]1'!E42</f>
        <v>1826324</v>
      </c>
      <c r="C26" s="21" t="n">
        <f aca="false">'[1]1'!C43</f>
        <v>0</v>
      </c>
      <c r="D26" s="21" t="n">
        <f aca="false">'[1]1'!D43</f>
        <v>0</v>
      </c>
      <c r="E26" s="31" t="s">
        <v>48</v>
      </c>
      <c r="F26" s="42" t="n">
        <f aca="false">'[1]1'!J42</f>
        <v>1927999</v>
      </c>
      <c r="G26" s="42" t="n">
        <f aca="false">'[1]1'!K42</f>
        <v>0</v>
      </c>
      <c r="H26" s="42" t="n">
        <f aca="false">'[1]1'!L42</f>
        <v>0</v>
      </c>
    </row>
    <row r="27" s="32" customFormat="true" ht="15.75" hidden="false" customHeight="false" outlineLevel="0" collapsed="false">
      <c r="A27" s="31" t="s">
        <v>32</v>
      </c>
      <c r="B27" s="21" t="n">
        <f aca="false">B25+B26</f>
        <v>8991489</v>
      </c>
      <c r="C27" s="21" t="n">
        <f aca="false">C25+C26</f>
        <v>6707300</v>
      </c>
      <c r="D27" s="21" t="n">
        <f aca="false">D25+D26</f>
        <v>6720000</v>
      </c>
      <c r="E27" s="31" t="s">
        <v>49</v>
      </c>
      <c r="F27" s="21" t="n">
        <f aca="false">F25+F26</f>
        <v>8991489</v>
      </c>
      <c r="G27" s="21" t="n">
        <f aca="false">G25+G26</f>
        <v>6707300</v>
      </c>
      <c r="H27" s="21" t="n">
        <f aca="false">H25+H26</f>
        <v>6720000</v>
      </c>
    </row>
    <row r="28" customFormat="false" ht="15.75" hidden="false" customHeight="false" outlineLevel="0" collapsed="false">
      <c r="A28" s="428"/>
      <c r="B28" s="429"/>
      <c r="C28" s="429"/>
      <c r="D28" s="429"/>
      <c r="F28" s="430"/>
      <c r="G28" s="430"/>
      <c r="H28" s="430"/>
    </row>
    <row r="29" customFormat="false" ht="15.75" hidden="true" customHeight="false" outlineLevel="0" collapsed="false">
      <c r="A29" s="45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45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45"/>
      <c r="B31" s="1"/>
      <c r="D31" s="1"/>
      <c r="F31" s="1"/>
      <c r="G31" s="430"/>
    </row>
    <row r="32" customFormat="false" ht="15.75" hidden="false" customHeight="false" outlineLevel="0" collapsed="false">
      <c r="A32" s="45"/>
      <c r="B32" s="1"/>
      <c r="C32" s="1"/>
      <c r="D32" s="1"/>
      <c r="E32" s="2"/>
      <c r="F32" s="1"/>
      <c r="G32" s="46"/>
    </row>
    <row r="33" customFormat="false" ht="15.75" hidden="false" customHeight="false" outlineLevel="0" collapsed="false">
      <c r="A33" s="45"/>
      <c r="B33" s="1"/>
      <c r="C33" s="1"/>
      <c r="D33" s="1"/>
      <c r="F33" s="1"/>
      <c r="G33" s="430"/>
    </row>
    <row r="34" customFormat="false" ht="15.75" hidden="false" customHeight="false" outlineLevel="0" collapsed="false">
      <c r="A34" s="45"/>
      <c r="B34" s="1"/>
      <c r="C34" s="1"/>
      <c r="D34" s="1"/>
      <c r="F34" s="1"/>
      <c r="G34" s="46"/>
    </row>
    <row r="35" customFormat="false" ht="15.75" hidden="false" customHeight="false" outlineLevel="0" collapsed="false">
      <c r="A35" s="45"/>
      <c r="B35" s="1"/>
      <c r="C35" s="1"/>
      <c r="D35" s="1"/>
      <c r="F35" s="1"/>
      <c r="G35" s="46"/>
    </row>
    <row r="36" customFormat="false" ht="15.75" hidden="false" customHeight="false" outlineLevel="0" collapsed="false">
      <c r="A36" s="45"/>
      <c r="B36" s="1"/>
      <c r="C36" s="1"/>
      <c r="D36" s="1"/>
      <c r="F36" s="1"/>
      <c r="G36" s="46"/>
    </row>
    <row r="37" customFormat="false" ht="15.75" hidden="false" customHeight="false" outlineLevel="0" collapsed="false">
      <c r="A37" s="45"/>
      <c r="B37" s="1"/>
      <c r="C37" s="1"/>
      <c r="D37" s="1"/>
      <c r="F37" s="1"/>
      <c r="G37" s="46"/>
    </row>
    <row r="38" customFormat="false" ht="15.75" hidden="false" customHeight="false" outlineLevel="0" collapsed="false">
      <c r="A38" s="45"/>
      <c r="B38" s="1"/>
      <c r="C38" s="1"/>
      <c r="D38" s="1"/>
      <c r="F38" s="1"/>
      <c r="G38" s="46"/>
    </row>
    <row r="39" customFormat="false" ht="15.75" hidden="false" customHeight="false" outlineLevel="0" collapsed="false">
      <c r="A39" s="45"/>
      <c r="B39" s="1"/>
      <c r="C39" s="1"/>
      <c r="D39" s="1"/>
      <c r="F39" s="1"/>
      <c r="G39" s="46"/>
    </row>
    <row r="40" customFormat="false" ht="15.75" hidden="false" customHeight="false" outlineLevel="0" collapsed="false">
      <c r="A40" s="45"/>
      <c r="B40" s="1"/>
      <c r="C40" s="1"/>
      <c r="D40" s="1"/>
      <c r="F40" s="1"/>
      <c r="G40" s="46"/>
    </row>
    <row r="41" customFormat="false" ht="15.75" hidden="false" customHeight="false" outlineLevel="0" collapsed="false">
      <c r="A41" s="45"/>
      <c r="B41" s="1"/>
      <c r="C41" s="1"/>
      <c r="D41" s="1"/>
      <c r="F41" s="1"/>
      <c r="G41" s="46"/>
    </row>
    <row r="42" customFormat="false" ht="15.75" hidden="false" customHeight="false" outlineLevel="0" collapsed="false">
      <c r="A42" s="45"/>
      <c r="B42" s="1"/>
      <c r="C42" s="1"/>
      <c r="D42" s="1"/>
      <c r="F42" s="1"/>
      <c r="G42" s="46"/>
    </row>
    <row r="43" customFormat="false" ht="15.75" hidden="false" customHeight="false" outlineLevel="0" collapsed="false">
      <c r="A43" s="45"/>
      <c r="B43" s="1"/>
      <c r="C43" s="1"/>
      <c r="D43" s="1"/>
      <c r="F43" s="1"/>
      <c r="G43" s="46"/>
    </row>
    <row r="44" customFormat="false" ht="15.75" hidden="false" customHeight="false" outlineLevel="0" collapsed="false">
      <c r="A44" s="45"/>
      <c r="B44" s="1"/>
      <c r="C44" s="1"/>
      <c r="D44" s="1"/>
      <c r="F44" s="1"/>
      <c r="G44" s="46"/>
    </row>
    <row r="45" customFormat="false" ht="15.75" hidden="false" customHeight="false" outlineLevel="0" collapsed="false">
      <c r="A45" s="45"/>
      <c r="B45" s="1"/>
      <c r="C45" s="1"/>
      <c r="D45" s="1"/>
      <c r="F45" s="1"/>
      <c r="G45" s="46"/>
    </row>
    <row r="46" customFormat="false" ht="15.75" hidden="false" customHeight="false" outlineLevel="0" collapsed="false">
      <c r="A46" s="45"/>
      <c r="B46" s="1"/>
      <c r="C46" s="1"/>
      <c r="D46" s="1"/>
      <c r="F46" s="1"/>
      <c r="G46" s="46"/>
    </row>
    <row r="47" customFormat="false" ht="15.75" hidden="false" customHeight="false" outlineLevel="0" collapsed="false">
      <c r="A47" s="45"/>
      <c r="B47" s="1"/>
      <c r="C47" s="1"/>
      <c r="D47" s="1"/>
      <c r="F47" s="1"/>
      <c r="G47" s="46"/>
    </row>
    <row r="48" customFormat="false" ht="15.75" hidden="false" customHeight="false" outlineLevel="0" collapsed="false">
      <c r="A48" s="45"/>
      <c r="B48" s="1"/>
      <c r="C48" s="1"/>
      <c r="D48" s="1"/>
      <c r="F48" s="1"/>
      <c r="G48" s="46"/>
    </row>
    <row r="49" customFormat="false" ht="15.75" hidden="false" customHeight="false" outlineLevel="0" collapsed="false">
      <c r="A49" s="45"/>
      <c r="B49" s="1"/>
      <c r="C49" s="1"/>
      <c r="D49" s="1"/>
      <c r="F49" s="1"/>
      <c r="G49" s="46"/>
    </row>
    <row r="50" customFormat="false" ht="15.75" hidden="false" customHeight="false" outlineLevel="0" collapsed="false">
      <c r="A50" s="45"/>
      <c r="B50" s="1"/>
      <c r="C50" s="1"/>
      <c r="D50" s="1"/>
      <c r="F50" s="1"/>
      <c r="G50" s="46"/>
    </row>
    <row r="51" customFormat="false" ht="15.75" hidden="false" customHeight="false" outlineLevel="0" collapsed="false">
      <c r="A51" s="45"/>
      <c r="B51" s="1"/>
      <c r="C51" s="1"/>
      <c r="D51" s="1"/>
      <c r="F51" s="1"/>
      <c r="G51" s="46"/>
    </row>
    <row r="52" customFormat="false" ht="15.75" hidden="false" customHeight="false" outlineLevel="0" collapsed="false">
      <c r="A52" s="45"/>
      <c r="B52" s="1"/>
      <c r="C52" s="1"/>
      <c r="D52" s="1"/>
      <c r="F52" s="1"/>
      <c r="G52" s="46"/>
    </row>
    <row r="53" customFormat="false" ht="15.75" hidden="false" customHeight="false" outlineLevel="0" collapsed="false">
      <c r="A53" s="45"/>
      <c r="B53" s="1"/>
      <c r="C53" s="1"/>
      <c r="D53" s="1"/>
      <c r="F53" s="1"/>
      <c r="G53" s="46"/>
    </row>
    <row r="54" customFormat="false" ht="15.75" hidden="false" customHeight="false" outlineLevel="0" collapsed="false">
      <c r="A54" s="45"/>
      <c r="B54" s="1"/>
      <c r="C54" s="1"/>
      <c r="D54" s="1"/>
      <c r="F54" s="1"/>
      <c r="G54" s="46"/>
    </row>
    <row r="55" customFormat="false" ht="15.75" hidden="false" customHeight="false" outlineLevel="0" collapsed="false">
      <c r="A55" s="45"/>
      <c r="B55" s="1"/>
      <c r="C55" s="1"/>
      <c r="D55" s="1"/>
      <c r="F55" s="1"/>
      <c r="G55" s="46"/>
    </row>
    <row r="56" customFormat="false" ht="15.75" hidden="false" customHeight="false" outlineLevel="0" collapsed="false">
      <c r="A56" s="45"/>
      <c r="B56" s="1"/>
      <c r="C56" s="1"/>
      <c r="D56" s="1"/>
      <c r="F56" s="1"/>
      <c r="G56" s="46"/>
    </row>
    <row r="57" customFormat="false" ht="15.75" hidden="false" customHeight="false" outlineLevel="0" collapsed="false">
      <c r="A57" s="45"/>
      <c r="B57" s="1"/>
      <c r="C57" s="1"/>
      <c r="D57" s="1"/>
      <c r="F57" s="1"/>
      <c r="G57" s="46"/>
    </row>
    <row r="58" customFormat="false" ht="15.75" hidden="false" customHeight="false" outlineLevel="0" collapsed="false">
      <c r="A58" s="45"/>
      <c r="B58" s="1"/>
      <c r="C58" s="1"/>
      <c r="D58" s="1"/>
      <c r="F58" s="1"/>
      <c r="G58" s="46"/>
    </row>
    <row r="59" customFormat="false" ht="15.75" hidden="false" customHeight="false" outlineLevel="0" collapsed="false">
      <c r="A59" s="45"/>
      <c r="B59" s="1"/>
      <c r="C59" s="1"/>
      <c r="D59" s="1"/>
      <c r="F59" s="1"/>
      <c r="G59" s="46"/>
    </row>
    <row r="60" customFormat="false" ht="15.75" hidden="false" customHeight="false" outlineLevel="0" collapsed="false">
      <c r="A60" s="45"/>
      <c r="B60" s="1"/>
      <c r="C60" s="1"/>
      <c r="D60" s="1"/>
      <c r="F60" s="1"/>
      <c r="G60" s="46"/>
    </row>
    <row r="61" customFormat="false" ht="15.75" hidden="false" customHeight="false" outlineLevel="0" collapsed="false">
      <c r="A61" s="45"/>
      <c r="B61" s="1"/>
      <c r="C61" s="1"/>
      <c r="D61" s="1"/>
      <c r="F61" s="1"/>
      <c r="G61" s="46"/>
    </row>
    <row r="62" customFormat="false" ht="15.75" hidden="false" customHeight="false" outlineLevel="0" collapsed="false">
      <c r="A62" s="45"/>
      <c r="B62" s="1"/>
      <c r="C62" s="1"/>
      <c r="D62" s="1"/>
      <c r="F62" s="1"/>
      <c r="G62" s="46"/>
    </row>
    <row r="63" customFormat="false" ht="15.75" hidden="false" customHeight="false" outlineLevel="0" collapsed="false">
      <c r="A63" s="45"/>
      <c r="B63" s="1"/>
      <c r="C63" s="1"/>
      <c r="D63" s="1"/>
      <c r="F63" s="1"/>
      <c r="G63" s="46"/>
    </row>
    <row r="64" customFormat="false" ht="15.75" hidden="false" customHeight="false" outlineLevel="0" collapsed="false">
      <c r="A64" s="45"/>
      <c r="B64" s="1"/>
      <c r="C64" s="1"/>
      <c r="D64" s="1"/>
      <c r="F64" s="1"/>
      <c r="G64" s="46"/>
    </row>
    <row r="65" customFormat="false" ht="15.75" hidden="false" customHeight="false" outlineLevel="0" collapsed="false">
      <c r="A65" s="45"/>
      <c r="B65" s="1"/>
      <c r="C65" s="1"/>
      <c r="D65" s="1"/>
      <c r="F65" s="1"/>
      <c r="G65" s="46"/>
    </row>
    <row r="66" customFormat="false" ht="15.75" hidden="false" customHeight="false" outlineLevel="0" collapsed="false">
      <c r="A66" s="45"/>
      <c r="B66" s="1"/>
      <c r="C66" s="1"/>
      <c r="D66" s="1"/>
      <c r="F66" s="1"/>
      <c r="G66" s="46"/>
    </row>
    <row r="67" customFormat="false" ht="15.75" hidden="false" customHeight="false" outlineLevel="0" collapsed="false">
      <c r="A67" s="45"/>
      <c r="B67" s="1"/>
      <c r="C67" s="1"/>
      <c r="D67" s="1"/>
      <c r="F67" s="1"/>
      <c r="G67" s="46"/>
    </row>
    <row r="68" customFormat="false" ht="15.75" hidden="false" customHeight="false" outlineLevel="0" collapsed="false">
      <c r="A68" s="45"/>
      <c r="B68" s="1"/>
      <c r="C68" s="1"/>
      <c r="D68" s="1"/>
      <c r="F68" s="1"/>
      <c r="G68" s="46"/>
    </row>
    <row r="69" customFormat="false" ht="15.75" hidden="false" customHeight="false" outlineLevel="0" collapsed="false">
      <c r="A69" s="45"/>
      <c r="B69" s="1"/>
      <c r="C69" s="1"/>
      <c r="D69" s="1"/>
      <c r="F69" s="1"/>
      <c r="G69" s="46"/>
    </row>
    <row r="70" customFormat="false" ht="15.75" hidden="false" customHeight="false" outlineLevel="0" collapsed="false">
      <c r="A70" s="45"/>
      <c r="B70" s="1"/>
      <c r="C70" s="1"/>
      <c r="D70" s="1"/>
      <c r="F70" s="1"/>
      <c r="G70" s="46"/>
    </row>
    <row r="71" customFormat="false" ht="15.75" hidden="false" customHeight="false" outlineLevel="0" collapsed="false">
      <c r="A71" s="45"/>
      <c r="B71" s="1"/>
      <c r="C71" s="1"/>
      <c r="D71" s="1"/>
      <c r="F71" s="1"/>
      <c r="G71" s="46"/>
    </row>
    <row r="72" customFormat="false" ht="15.75" hidden="false" customHeight="false" outlineLevel="0" collapsed="false">
      <c r="A72" s="45"/>
      <c r="B72" s="1"/>
      <c r="C72" s="1"/>
      <c r="D72" s="1"/>
      <c r="F72" s="1"/>
      <c r="G72" s="46"/>
    </row>
    <row r="73" customFormat="false" ht="15.75" hidden="false" customHeight="false" outlineLevel="0" collapsed="false">
      <c r="A73" s="45"/>
      <c r="B73" s="1"/>
      <c r="C73" s="1"/>
      <c r="D73" s="1"/>
      <c r="F73" s="1"/>
      <c r="G73" s="46"/>
    </row>
    <row r="74" customFormat="false" ht="15.75" hidden="false" customHeight="false" outlineLevel="0" collapsed="false">
      <c r="A74" s="45"/>
      <c r="B74" s="1"/>
      <c r="C74" s="1"/>
      <c r="D74" s="1"/>
      <c r="F74" s="1"/>
      <c r="G74" s="46"/>
    </row>
    <row r="75" customFormat="false" ht="15.75" hidden="false" customHeight="false" outlineLevel="0" collapsed="false">
      <c r="A75" s="45"/>
      <c r="B75" s="1"/>
      <c r="C75" s="1"/>
      <c r="D75" s="1"/>
      <c r="F75" s="1"/>
      <c r="G75" s="46"/>
    </row>
    <row r="76" customFormat="false" ht="15.75" hidden="false" customHeight="false" outlineLevel="0" collapsed="false">
      <c r="A76" s="45"/>
      <c r="B76" s="1"/>
      <c r="C76" s="1"/>
      <c r="D76" s="1"/>
      <c r="F76" s="1"/>
      <c r="G76" s="46"/>
    </row>
    <row r="77" customFormat="false" ht="15.75" hidden="false" customHeight="false" outlineLevel="0" collapsed="false">
      <c r="A77" s="45"/>
      <c r="B77" s="1"/>
      <c r="C77" s="1"/>
      <c r="D77" s="1"/>
      <c r="F77" s="1"/>
      <c r="G77" s="46"/>
    </row>
    <row r="78" customFormat="false" ht="15.75" hidden="false" customHeight="false" outlineLevel="0" collapsed="false">
      <c r="A78" s="45"/>
      <c r="B78" s="1"/>
      <c r="C78" s="1"/>
      <c r="D78" s="1"/>
      <c r="F78" s="1"/>
      <c r="G78" s="46"/>
    </row>
    <row r="79" customFormat="false" ht="15.75" hidden="false" customHeight="false" outlineLevel="0" collapsed="false">
      <c r="A79" s="45"/>
      <c r="B79" s="1"/>
      <c r="C79" s="1"/>
      <c r="D79" s="1"/>
      <c r="F79" s="1"/>
      <c r="G79" s="46"/>
    </row>
    <row r="80" customFormat="false" ht="15.75" hidden="false" customHeight="false" outlineLevel="0" collapsed="false">
      <c r="A80" s="45"/>
      <c r="B80" s="1"/>
      <c r="C80" s="1"/>
      <c r="D80" s="1"/>
      <c r="F80" s="1"/>
      <c r="G80" s="46"/>
    </row>
    <row r="81" customFormat="false" ht="15.75" hidden="false" customHeight="false" outlineLevel="0" collapsed="false">
      <c r="A81" s="45"/>
      <c r="B81" s="1"/>
      <c r="C81" s="1"/>
      <c r="D81" s="1"/>
      <c r="F81" s="1"/>
      <c r="G81" s="46"/>
    </row>
    <row r="82" customFormat="false" ht="15.75" hidden="false" customHeight="false" outlineLevel="0" collapsed="false">
      <c r="A82" s="45"/>
      <c r="B82" s="1"/>
      <c r="C82" s="1"/>
      <c r="D82" s="1"/>
      <c r="F82" s="1"/>
      <c r="G82" s="46"/>
    </row>
    <row r="83" customFormat="false" ht="15.75" hidden="false" customHeight="false" outlineLevel="0" collapsed="false">
      <c r="A83" s="45"/>
      <c r="B83" s="1"/>
      <c r="C83" s="1"/>
      <c r="D83" s="1"/>
      <c r="F83" s="1"/>
      <c r="G83" s="46"/>
    </row>
    <row r="84" customFormat="false" ht="15.75" hidden="false" customHeight="false" outlineLevel="0" collapsed="false">
      <c r="A84" s="45"/>
      <c r="B84" s="1"/>
      <c r="C84" s="1"/>
      <c r="D84" s="1"/>
      <c r="F84" s="1"/>
      <c r="G84" s="46"/>
    </row>
    <row r="85" customFormat="false" ht="15.75" hidden="false" customHeight="false" outlineLevel="0" collapsed="false">
      <c r="A85" s="45"/>
      <c r="B85" s="1"/>
      <c r="C85" s="1"/>
      <c r="D85" s="1"/>
      <c r="F85" s="1"/>
      <c r="G85" s="46"/>
    </row>
    <row r="86" customFormat="false" ht="15.75" hidden="false" customHeight="false" outlineLevel="0" collapsed="false">
      <c r="A86" s="45"/>
      <c r="B86" s="1"/>
      <c r="C86" s="1"/>
      <c r="D86" s="1"/>
      <c r="F86" s="1"/>
      <c r="G86" s="46"/>
    </row>
    <row r="87" customFormat="false" ht="15.75" hidden="false" customHeight="false" outlineLevel="0" collapsed="false">
      <c r="A87" s="45"/>
      <c r="B87" s="1"/>
      <c r="C87" s="1"/>
      <c r="D87" s="1"/>
      <c r="F87" s="1"/>
      <c r="G87" s="46"/>
    </row>
    <row r="88" customFormat="false" ht="15.75" hidden="false" customHeight="false" outlineLevel="0" collapsed="false">
      <c r="A88" s="45"/>
      <c r="B88" s="1"/>
      <c r="C88" s="1"/>
      <c r="D88" s="1"/>
      <c r="F88" s="1"/>
      <c r="G88" s="46"/>
    </row>
    <row r="89" customFormat="false" ht="15.75" hidden="false" customHeight="false" outlineLevel="0" collapsed="false">
      <c r="A89" s="45"/>
      <c r="B89" s="1"/>
      <c r="C89" s="1"/>
      <c r="D89" s="1"/>
      <c r="F89" s="1"/>
      <c r="G89" s="46"/>
    </row>
    <row r="90" customFormat="false" ht="15.75" hidden="false" customHeight="false" outlineLevel="0" collapsed="false">
      <c r="A90" s="45"/>
      <c r="B90" s="1"/>
      <c r="C90" s="1"/>
      <c r="D90" s="1"/>
      <c r="F90" s="1"/>
      <c r="G90" s="46"/>
    </row>
    <row r="91" customFormat="false" ht="15.75" hidden="false" customHeight="false" outlineLevel="0" collapsed="false">
      <c r="A91" s="45"/>
      <c r="B91" s="1"/>
      <c r="C91" s="1"/>
      <c r="D91" s="1"/>
      <c r="F91" s="1"/>
      <c r="G91" s="46"/>
    </row>
    <row r="92" customFormat="false" ht="15.75" hidden="false" customHeight="false" outlineLevel="0" collapsed="false">
      <c r="A92" s="45"/>
      <c r="B92" s="1"/>
      <c r="C92" s="1"/>
      <c r="D92" s="1"/>
      <c r="F92" s="1"/>
      <c r="G92" s="46"/>
    </row>
    <row r="93" customFormat="false" ht="15.75" hidden="false" customHeight="false" outlineLevel="0" collapsed="false">
      <c r="A93" s="45"/>
      <c r="B93" s="1"/>
      <c r="C93" s="1"/>
      <c r="D93" s="1"/>
      <c r="F93" s="1"/>
      <c r="G93" s="46"/>
    </row>
    <row r="94" customFormat="false" ht="15.75" hidden="false" customHeight="false" outlineLevel="0" collapsed="false">
      <c r="A94" s="45"/>
      <c r="B94" s="1"/>
      <c r="C94" s="1"/>
      <c r="D94" s="1"/>
      <c r="F94" s="1"/>
      <c r="G94" s="46"/>
    </row>
    <row r="95" customFormat="false" ht="15.75" hidden="false" customHeight="false" outlineLevel="0" collapsed="false">
      <c r="A95" s="45"/>
      <c r="B95" s="1"/>
      <c r="C95" s="1"/>
      <c r="D95" s="1"/>
      <c r="F95" s="1"/>
      <c r="G95" s="46"/>
    </row>
    <row r="96" customFormat="false" ht="15.75" hidden="false" customHeight="false" outlineLevel="0" collapsed="false">
      <c r="A96" s="45"/>
      <c r="B96" s="1"/>
      <c r="C96" s="1"/>
      <c r="D96" s="1"/>
      <c r="F96" s="1"/>
      <c r="G96" s="46"/>
    </row>
    <row r="97" customFormat="false" ht="15.75" hidden="false" customHeight="false" outlineLevel="0" collapsed="false">
      <c r="A97" s="45"/>
      <c r="B97" s="1"/>
      <c r="C97" s="1"/>
      <c r="D97" s="1"/>
      <c r="F97" s="1"/>
      <c r="G97" s="46"/>
    </row>
    <row r="98" customFormat="false" ht="15.75" hidden="false" customHeight="false" outlineLevel="0" collapsed="false">
      <c r="A98" s="45"/>
      <c r="B98" s="1"/>
      <c r="C98" s="1"/>
      <c r="D98" s="1"/>
      <c r="F98" s="1"/>
      <c r="G98" s="46"/>
    </row>
    <row r="99" customFormat="false" ht="15.75" hidden="false" customHeight="false" outlineLevel="0" collapsed="false">
      <c r="A99" s="45"/>
      <c r="B99" s="1"/>
      <c r="C99" s="1"/>
      <c r="D99" s="1"/>
      <c r="F99" s="1"/>
      <c r="G99" s="46"/>
    </row>
    <row r="100" customFormat="false" ht="15.75" hidden="false" customHeight="false" outlineLevel="0" collapsed="false">
      <c r="A100" s="45"/>
      <c r="B100" s="1"/>
      <c r="C100" s="1"/>
      <c r="D100" s="1"/>
      <c r="F100" s="1"/>
      <c r="G100" s="46"/>
    </row>
    <row r="101" customFormat="false" ht="15.75" hidden="false" customHeight="false" outlineLevel="0" collapsed="false">
      <c r="A101" s="45"/>
      <c r="B101" s="1"/>
      <c r="C101" s="1"/>
      <c r="D101" s="1"/>
      <c r="F101" s="1"/>
      <c r="G101" s="46"/>
    </row>
    <row r="102" customFormat="false" ht="15.75" hidden="false" customHeight="false" outlineLevel="0" collapsed="false">
      <c r="A102" s="45"/>
      <c r="B102" s="1"/>
      <c r="C102" s="1"/>
      <c r="D102" s="1"/>
      <c r="F102" s="1"/>
      <c r="G102" s="46"/>
    </row>
    <row r="103" customFormat="false" ht="15.75" hidden="false" customHeight="false" outlineLevel="0" collapsed="false">
      <c r="A103" s="45"/>
      <c r="B103" s="1"/>
      <c r="C103" s="1"/>
      <c r="D103" s="1"/>
      <c r="F103" s="1"/>
      <c r="G103" s="46"/>
    </row>
    <row r="104" customFormat="false" ht="15.75" hidden="false" customHeight="false" outlineLevel="0" collapsed="false">
      <c r="A104" s="45"/>
      <c r="B104" s="1"/>
      <c r="C104" s="1"/>
      <c r="D104" s="1"/>
      <c r="F104" s="1"/>
      <c r="G104" s="46"/>
    </row>
    <row r="105" customFormat="false" ht="15.75" hidden="false" customHeight="false" outlineLevel="0" collapsed="false">
      <c r="A105" s="45"/>
      <c r="B105" s="1"/>
      <c r="C105" s="1"/>
      <c r="D105" s="1"/>
      <c r="F105" s="1"/>
      <c r="G105" s="46"/>
    </row>
    <row r="106" customFormat="false" ht="15.75" hidden="false" customHeight="false" outlineLevel="0" collapsed="false">
      <c r="A106" s="45"/>
      <c r="B106" s="1"/>
      <c r="C106" s="1"/>
      <c r="D106" s="1"/>
      <c r="F106" s="1"/>
      <c r="G106" s="46"/>
    </row>
    <row r="107" customFormat="false" ht="15.75" hidden="false" customHeight="false" outlineLevel="0" collapsed="false">
      <c r="A107" s="45"/>
      <c r="B107" s="1"/>
      <c r="C107" s="1"/>
      <c r="D107" s="1"/>
      <c r="F107" s="1"/>
      <c r="G107" s="46"/>
    </row>
    <row r="108" customFormat="false" ht="15.75" hidden="false" customHeight="false" outlineLevel="0" collapsed="false">
      <c r="A108" s="45"/>
      <c r="B108" s="1"/>
      <c r="C108" s="1"/>
      <c r="D108" s="1"/>
      <c r="F108" s="1"/>
      <c r="G108" s="46"/>
    </row>
    <row r="109" customFormat="false" ht="15.75" hidden="false" customHeight="false" outlineLevel="0" collapsed="false">
      <c r="A109" s="45"/>
      <c r="B109" s="1"/>
      <c r="C109" s="1"/>
      <c r="D109" s="1"/>
      <c r="F109" s="1"/>
      <c r="G109" s="46"/>
    </row>
    <row r="110" customFormat="false" ht="15.75" hidden="false" customHeight="false" outlineLevel="0" collapsed="false">
      <c r="A110" s="45"/>
      <c r="B110" s="1"/>
      <c r="C110" s="1"/>
      <c r="D110" s="1"/>
      <c r="F110" s="1"/>
      <c r="G110" s="46"/>
    </row>
    <row r="111" customFormat="false" ht="15.75" hidden="false" customHeight="false" outlineLevel="0" collapsed="false">
      <c r="A111" s="45"/>
      <c r="B111" s="1"/>
      <c r="C111" s="1"/>
      <c r="D111" s="1"/>
      <c r="F111" s="1"/>
      <c r="G111" s="46"/>
    </row>
    <row r="112" customFormat="false" ht="15.75" hidden="false" customHeight="false" outlineLevel="0" collapsed="false">
      <c r="A112" s="45"/>
      <c r="B112" s="1"/>
      <c r="C112" s="1"/>
      <c r="D112" s="1"/>
      <c r="F112" s="1"/>
      <c r="G112" s="46"/>
    </row>
    <row r="113" customFormat="false" ht="15.75" hidden="false" customHeight="false" outlineLevel="0" collapsed="false">
      <c r="A113" s="45"/>
      <c r="B113" s="1"/>
      <c r="C113" s="1"/>
      <c r="D113" s="1"/>
      <c r="F113" s="1"/>
      <c r="G113" s="46"/>
    </row>
    <row r="114" customFormat="false" ht="15.75" hidden="false" customHeight="false" outlineLevel="0" collapsed="false">
      <c r="A114" s="45"/>
      <c r="B114" s="1"/>
      <c r="C114" s="1"/>
      <c r="D114" s="1"/>
      <c r="F114" s="1"/>
      <c r="G114" s="46"/>
    </row>
    <row r="115" customFormat="false" ht="15.75" hidden="false" customHeight="false" outlineLevel="0" collapsed="false">
      <c r="A115" s="45"/>
      <c r="B115" s="1"/>
      <c r="C115" s="1"/>
      <c r="D115" s="1"/>
      <c r="F115" s="1"/>
      <c r="G115" s="46"/>
    </row>
    <row r="116" customFormat="false" ht="15.75" hidden="false" customHeight="false" outlineLevel="0" collapsed="false">
      <c r="A116" s="45"/>
      <c r="B116" s="1"/>
      <c r="C116" s="1"/>
      <c r="D116" s="1"/>
      <c r="F116" s="1"/>
      <c r="G116" s="46"/>
    </row>
    <row r="117" customFormat="false" ht="15.75" hidden="false" customHeight="false" outlineLevel="0" collapsed="false">
      <c r="A117" s="45"/>
      <c r="B117" s="1"/>
      <c r="C117" s="1"/>
      <c r="D117" s="1"/>
      <c r="F117" s="1"/>
      <c r="G117" s="46"/>
    </row>
    <row r="118" customFormat="false" ht="15.75" hidden="false" customHeight="false" outlineLevel="0" collapsed="false">
      <c r="A118" s="45"/>
      <c r="B118" s="1"/>
      <c r="C118" s="1"/>
      <c r="D118" s="1"/>
      <c r="F118" s="1"/>
      <c r="G118" s="46"/>
    </row>
    <row r="119" customFormat="false" ht="15.75" hidden="false" customHeight="false" outlineLevel="0" collapsed="false">
      <c r="A119" s="45"/>
      <c r="B119" s="1"/>
      <c r="C119" s="1"/>
      <c r="D119" s="1"/>
      <c r="F119" s="1"/>
      <c r="G119" s="46"/>
    </row>
    <row r="120" customFormat="false" ht="15.75" hidden="false" customHeight="false" outlineLevel="0" collapsed="false">
      <c r="A120" s="45"/>
      <c r="B120" s="1"/>
      <c r="C120" s="1"/>
      <c r="D120" s="1"/>
      <c r="F120" s="1"/>
      <c r="G120" s="46"/>
    </row>
    <row r="121" customFormat="false" ht="15.75" hidden="false" customHeight="false" outlineLevel="0" collapsed="false">
      <c r="A121" s="45"/>
      <c r="B121" s="1"/>
      <c r="C121" s="1"/>
      <c r="D121" s="1"/>
      <c r="F121" s="1"/>
      <c r="G121" s="46"/>
    </row>
    <row r="122" customFormat="false" ht="15.75" hidden="false" customHeight="false" outlineLevel="0" collapsed="false">
      <c r="A122" s="45"/>
      <c r="B122" s="1"/>
      <c r="C122" s="1"/>
      <c r="D122" s="1"/>
      <c r="F122" s="1"/>
      <c r="G122" s="46"/>
    </row>
    <row r="123" customFormat="false" ht="15.75" hidden="false" customHeight="false" outlineLevel="0" collapsed="false">
      <c r="A123" s="45"/>
      <c r="B123" s="1"/>
      <c r="C123" s="1"/>
      <c r="D123" s="1"/>
      <c r="F123" s="1"/>
      <c r="G123" s="46"/>
    </row>
    <row r="124" customFormat="false" ht="15.75" hidden="false" customHeight="false" outlineLevel="0" collapsed="false">
      <c r="A124" s="45"/>
      <c r="B124" s="1"/>
      <c r="C124" s="1"/>
      <c r="D124" s="1"/>
      <c r="F124" s="1"/>
      <c r="G124" s="46"/>
    </row>
    <row r="125" customFormat="false" ht="15.75" hidden="false" customHeight="false" outlineLevel="0" collapsed="false">
      <c r="A125" s="45"/>
      <c r="B125" s="1"/>
      <c r="C125" s="1"/>
      <c r="D125" s="1"/>
      <c r="F125" s="1"/>
      <c r="G125" s="46"/>
    </row>
    <row r="126" customFormat="false" ht="15.75" hidden="false" customHeight="false" outlineLevel="0" collapsed="false">
      <c r="A126" s="45"/>
      <c r="B126" s="1"/>
      <c r="C126" s="1"/>
      <c r="D126" s="1"/>
      <c r="F126" s="1"/>
      <c r="G126" s="46"/>
    </row>
    <row r="127" customFormat="false" ht="15.75" hidden="false" customHeight="false" outlineLevel="0" collapsed="false">
      <c r="A127" s="45"/>
      <c r="B127" s="1"/>
      <c r="C127" s="1"/>
      <c r="D127" s="1"/>
      <c r="F127" s="1"/>
      <c r="G127" s="46"/>
    </row>
    <row r="128" customFormat="false" ht="15.75" hidden="false" customHeight="false" outlineLevel="0" collapsed="false">
      <c r="A128" s="45"/>
      <c r="B128" s="1"/>
      <c r="C128" s="1"/>
      <c r="D128" s="1"/>
      <c r="F128" s="1"/>
      <c r="G128" s="46"/>
    </row>
    <row r="129" customFormat="false" ht="15.75" hidden="false" customHeight="false" outlineLevel="0" collapsed="false">
      <c r="A129" s="45"/>
      <c r="B129" s="1"/>
      <c r="C129" s="1"/>
      <c r="D129" s="1"/>
      <c r="F129" s="1"/>
      <c r="G129" s="46"/>
    </row>
    <row r="130" customFormat="false" ht="15.75" hidden="false" customHeight="false" outlineLevel="0" collapsed="false">
      <c r="A130" s="45"/>
      <c r="B130" s="1"/>
      <c r="C130" s="1"/>
      <c r="D130" s="1"/>
      <c r="F130" s="1"/>
      <c r="G130" s="46"/>
    </row>
    <row r="131" customFormat="false" ht="15.75" hidden="false" customHeight="false" outlineLevel="0" collapsed="false">
      <c r="A131" s="45"/>
      <c r="B131" s="1"/>
      <c r="C131" s="1"/>
      <c r="D131" s="1"/>
      <c r="F131" s="1"/>
      <c r="G131" s="46"/>
    </row>
    <row r="132" customFormat="false" ht="15.75" hidden="false" customHeight="false" outlineLevel="0" collapsed="false">
      <c r="A132" s="45"/>
      <c r="B132" s="1"/>
      <c r="C132" s="1"/>
      <c r="D132" s="1"/>
      <c r="F132" s="1"/>
      <c r="G132" s="46"/>
    </row>
    <row r="133" customFormat="false" ht="15.75" hidden="false" customHeight="false" outlineLevel="0" collapsed="false">
      <c r="A133" s="45"/>
      <c r="B133" s="1"/>
      <c r="C133" s="1"/>
      <c r="D133" s="1"/>
      <c r="F133" s="1"/>
      <c r="G133" s="46"/>
    </row>
    <row r="134" customFormat="false" ht="15.75" hidden="false" customHeight="false" outlineLevel="0" collapsed="false">
      <c r="A134" s="45"/>
      <c r="B134" s="1"/>
      <c r="C134" s="1"/>
      <c r="D134" s="1"/>
      <c r="F134" s="1"/>
      <c r="G134" s="46"/>
    </row>
    <row r="135" customFormat="false" ht="15.75" hidden="false" customHeight="false" outlineLevel="0" collapsed="false">
      <c r="A135" s="45"/>
      <c r="B135" s="1"/>
      <c r="C135" s="1"/>
      <c r="D135" s="1"/>
      <c r="F135" s="1"/>
      <c r="G135" s="46"/>
    </row>
    <row r="136" customFormat="false" ht="15.75" hidden="false" customHeight="false" outlineLevel="0" collapsed="false">
      <c r="A136" s="45"/>
      <c r="B136" s="1"/>
      <c r="C136" s="1"/>
      <c r="D136" s="1"/>
      <c r="F136" s="1"/>
      <c r="G136" s="46"/>
    </row>
    <row r="137" customFormat="false" ht="15.75" hidden="false" customHeight="false" outlineLevel="0" collapsed="false">
      <c r="A137" s="45"/>
      <c r="B137" s="1"/>
      <c r="C137" s="1"/>
      <c r="D137" s="1"/>
      <c r="F137" s="1"/>
      <c r="G137" s="46"/>
    </row>
    <row r="138" customFormat="false" ht="15.75" hidden="false" customHeight="false" outlineLevel="0" collapsed="false">
      <c r="A138" s="45"/>
      <c r="B138" s="1"/>
      <c r="C138" s="1"/>
      <c r="D138" s="1"/>
      <c r="F138" s="1"/>
      <c r="G138" s="46"/>
    </row>
    <row r="139" customFormat="false" ht="15.75" hidden="false" customHeight="false" outlineLevel="0" collapsed="false">
      <c r="A139" s="45"/>
      <c r="B139" s="1"/>
      <c r="C139" s="1"/>
      <c r="D139" s="1"/>
      <c r="F139" s="1"/>
      <c r="G139" s="46"/>
    </row>
    <row r="140" customFormat="false" ht="15.75" hidden="false" customHeight="false" outlineLevel="0" collapsed="false">
      <c r="A140" s="45"/>
      <c r="B140" s="1"/>
      <c r="C140" s="1"/>
      <c r="D140" s="1"/>
      <c r="F140" s="1"/>
      <c r="G140" s="46"/>
    </row>
    <row r="141" customFormat="false" ht="15.75" hidden="false" customHeight="false" outlineLevel="0" collapsed="false">
      <c r="A141" s="45"/>
      <c r="B141" s="1"/>
      <c r="C141" s="1"/>
      <c r="D141" s="1"/>
      <c r="F141" s="1"/>
      <c r="G141" s="46"/>
    </row>
    <row r="142" customFormat="false" ht="15.75" hidden="false" customHeight="false" outlineLevel="0" collapsed="false">
      <c r="A142" s="45"/>
      <c r="B142" s="1"/>
      <c r="C142" s="1"/>
      <c r="D142" s="1"/>
      <c r="F142" s="1"/>
      <c r="G142" s="46"/>
    </row>
    <row r="143" customFormat="false" ht="15.75" hidden="false" customHeight="false" outlineLevel="0" collapsed="false">
      <c r="A143" s="45"/>
      <c r="B143" s="1"/>
      <c r="C143" s="1"/>
      <c r="D143" s="1"/>
      <c r="F143" s="1"/>
      <c r="G143" s="46"/>
    </row>
    <row r="144" customFormat="false" ht="15.75" hidden="false" customHeight="false" outlineLevel="0" collapsed="false">
      <c r="A144" s="45"/>
      <c r="B144" s="1"/>
      <c r="C144" s="1"/>
      <c r="D144" s="1"/>
      <c r="F144" s="1"/>
      <c r="G144" s="46"/>
    </row>
    <row r="145" customFormat="false" ht="15.75" hidden="false" customHeight="false" outlineLevel="0" collapsed="false">
      <c r="A145" s="45"/>
      <c r="B145" s="1"/>
      <c r="C145" s="1"/>
      <c r="D145" s="1"/>
      <c r="F145" s="1"/>
      <c r="G145" s="46"/>
    </row>
    <row r="146" customFormat="false" ht="15.75" hidden="false" customHeight="false" outlineLevel="0" collapsed="false">
      <c r="A146" s="45"/>
      <c r="B146" s="1"/>
      <c r="C146" s="1"/>
      <c r="D146" s="1"/>
      <c r="F146" s="1"/>
      <c r="G146" s="46"/>
    </row>
    <row r="147" customFormat="false" ht="15.75" hidden="false" customHeight="false" outlineLevel="0" collapsed="false">
      <c r="A147" s="45"/>
      <c r="B147" s="1"/>
      <c r="C147" s="1"/>
      <c r="D147" s="1"/>
      <c r="F147" s="1"/>
      <c r="G147" s="46"/>
    </row>
    <row r="148" customFormat="false" ht="15.75" hidden="false" customHeight="false" outlineLevel="0" collapsed="false">
      <c r="A148" s="45"/>
      <c r="B148" s="1"/>
      <c r="C148" s="1"/>
      <c r="D148" s="1"/>
      <c r="F148" s="1"/>
      <c r="G148" s="46"/>
    </row>
    <row r="149" customFormat="false" ht="15.75" hidden="false" customHeight="false" outlineLevel="0" collapsed="false">
      <c r="A149" s="45"/>
      <c r="B149" s="1"/>
      <c r="C149" s="1"/>
      <c r="D149" s="1"/>
      <c r="F149" s="1"/>
      <c r="G149" s="46"/>
    </row>
    <row r="150" customFormat="false" ht="15.75" hidden="false" customHeight="false" outlineLevel="0" collapsed="false">
      <c r="A150" s="45"/>
      <c r="B150" s="1"/>
      <c r="C150" s="1"/>
      <c r="D150" s="1"/>
      <c r="F150" s="1"/>
      <c r="G150" s="46"/>
    </row>
    <row r="151" customFormat="false" ht="15.75" hidden="false" customHeight="false" outlineLevel="0" collapsed="false">
      <c r="A151" s="45"/>
      <c r="B151" s="1"/>
      <c r="C151" s="1"/>
      <c r="D151" s="1"/>
      <c r="F151" s="1"/>
      <c r="G151" s="46"/>
    </row>
    <row r="152" customFormat="false" ht="15.75" hidden="false" customHeight="false" outlineLevel="0" collapsed="false">
      <c r="A152" s="45"/>
      <c r="B152" s="1"/>
      <c r="C152" s="1"/>
      <c r="D152" s="1"/>
      <c r="F152" s="1"/>
      <c r="G152" s="46"/>
    </row>
    <row r="153" customFormat="false" ht="15.75" hidden="false" customHeight="false" outlineLevel="0" collapsed="false">
      <c r="A153" s="45"/>
      <c r="B153" s="1"/>
      <c r="C153" s="1"/>
      <c r="D153" s="1"/>
      <c r="F153" s="1"/>
      <c r="G153" s="46"/>
    </row>
    <row r="154" customFormat="false" ht="15.75" hidden="false" customHeight="false" outlineLevel="0" collapsed="false">
      <c r="A154" s="45"/>
      <c r="B154" s="1"/>
      <c r="C154" s="1"/>
      <c r="D154" s="1"/>
      <c r="F154" s="1"/>
      <c r="G154" s="46"/>
    </row>
    <row r="155" customFormat="false" ht="15.75" hidden="false" customHeight="false" outlineLevel="0" collapsed="false">
      <c r="A155" s="45"/>
      <c r="B155" s="1"/>
      <c r="C155" s="1"/>
      <c r="D155" s="1"/>
      <c r="F155" s="1"/>
      <c r="G155" s="46"/>
    </row>
    <row r="156" customFormat="false" ht="15.75" hidden="false" customHeight="false" outlineLevel="0" collapsed="false">
      <c r="A156" s="45"/>
      <c r="B156" s="1"/>
      <c r="C156" s="1"/>
      <c r="D156" s="1"/>
      <c r="F156" s="1"/>
      <c r="G156" s="46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59.13"/>
    <col collapsed="false" customWidth="true" hidden="false" outlineLevel="0" max="2" min="2" style="431" width="5.28"/>
    <col collapsed="false" customWidth="true" hidden="false" outlineLevel="0" max="4" min="3" style="431" width="11.85"/>
    <col collapsed="false" customWidth="true" hidden="false" outlineLevel="0" max="5" min="5" style="431" width="11.13"/>
    <col collapsed="false" customWidth="true" hidden="false" outlineLevel="0" max="6" min="6" style="431" width="1.85"/>
    <col collapsed="false" customWidth="false" hidden="false" outlineLevel="0" max="257" min="7" style="431" width="9.14"/>
  </cols>
  <sheetData>
    <row r="1" customFormat="false" ht="15" hidden="false" customHeight="true" outlineLevel="0" collapsed="false">
      <c r="A1" s="432" t="s">
        <v>735</v>
      </c>
      <c r="B1" s="432"/>
      <c r="C1" s="432"/>
      <c r="D1" s="432"/>
      <c r="E1" s="432"/>
    </row>
    <row r="2" customFormat="false" ht="10.5" hidden="false" customHeight="true" outlineLevel="0" collapsed="false">
      <c r="A2" s="212"/>
      <c r="B2" s="212"/>
      <c r="C2" s="212"/>
      <c r="D2" s="212"/>
      <c r="E2" s="212"/>
    </row>
    <row r="3" customFormat="false" ht="28.5" hidden="false" customHeight="true" outlineLevel="0" collapsed="false">
      <c r="A3" s="433" t="s">
        <v>736</v>
      </c>
      <c r="B3" s="433"/>
      <c r="C3" s="433"/>
      <c r="D3" s="433"/>
      <c r="E3" s="433"/>
    </row>
    <row r="4" customFormat="false" ht="20.25" hidden="false" customHeight="true" outlineLevel="0" collapsed="false">
      <c r="A4" s="434"/>
      <c r="B4" s="434"/>
      <c r="C4" s="434"/>
      <c r="D4" s="434"/>
      <c r="E4" s="435" t="s">
        <v>249</v>
      </c>
    </row>
    <row r="5" customFormat="false" ht="15" hidden="false" customHeight="true" outlineLevel="0" collapsed="false">
      <c r="A5" s="436" t="s">
        <v>737</v>
      </c>
      <c r="B5" s="437" t="s">
        <v>738</v>
      </c>
      <c r="C5" s="436" t="s">
        <v>731</v>
      </c>
      <c r="D5" s="436" t="s">
        <v>732</v>
      </c>
      <c r="E5" s="438" t="s">
        <v>733</v>
      </c>
      <c r="F5" s="439"/>
      <c r="G5" s="439"/>
      <c r="H5" s="439"/>
      <c r="I5" s="439"/>
    </row>
    <row r="6" customFormat="false" ht="29.25" hidden="false" customHeight="true" outlineLevel="0" collapsed="false">
      <c r="A6" s="440"/>
      <c r="B6" s="441"/>
      <c r="C6" s="442" t="s">
        <v>739</v>
      </c>
      <c r="D6" s="442"/>
      <c r="E6" s="442"/>
    </row>
    <row r="7" customFormat="false" ht="15.75" hidden="false" customHeight="false" outlineLevel="0" collapsed="false">
      <c r="A7" s="438" t="n">
        <v>1</v>
      </c>
      <c r="B7" s="443" t="n">
        <v>2</v>
      </c>
      <c r="C7" s="444" t="n">
        <v>3</v>
      </c>
      <c r="D7" s="444" t="n">
        <v>4</v>
      </c>
      <c r="E7" s="438" t="n">
        <v>5</v>
      </c>
    </row>
    <row r="8" customFormat="false" ht="15.75" hidden="false" customHeight="false" outlineLevel="0" collapsed="false">
      <c r="A8" s="445" t="s">
        <v>740</v>
      </c>
      <c r="B8" s="444" t="s">
        <v>741</v>
      </c>
      <c r="C8" s="446" t="n">
        <v>1375000</v>
      </c>
      <c r="D8" s="446" t="n">
        <v>1400000</v>
      </c>
      <c r="E8" s="446" t="n">
        <v>1425000</v>
      </c>
    </row>
    <row r="9" customFormat="false" ht="31.5" hidden="false" customHeight="true" outlineLevel="0" collapsed="false">
      <c r="A9" s="445" t="s">
        <v>742</v>
      </c>
      <c r="B9" s="444" t="s">
        <v>743</v>
      </c>
      <c r="C9" s="446" t="n">
        <v>346093</v>
      </c>
      <c r="D9" s="446" t="n">
        <v>346093</v>
      </c>
      <c r="E9" s="446" t="n">
        <v>346093</v>
      </c>
    </row>
    <row r="10" customFormat="false" ht="18.75" hidden="false" customHeight="true" outlineLevel="0" collapsed="false">
      <c r="A10" s="445" t="s">
        <v>744</v>
      </c>
      <c r="B10" s="444" t="s">
        <v>745</v>
      </c>
      <c r="C10" s="446" t="n">
        <v>11447</v>
      </c>
      <c r="D10" s="446" t="n">
        <v>11447</v>
      </c>
      <c r="E10" s="446" t="n">
        <v>11447</v>
      </c>
    </row>
    <row r="11" customFormat="false" ht="31.5" hidden="false" customHeight="true" outlineLevel="0" collapsed="false">
      <c r="A11" s="445" t="s">
        <v>746</v>
      </c>
      <c r="B11" s="444" t="s">
        <v>747</v>
      </c>
      <c r="C11" s="446" t="n">
        <v>317676</v>
      </c>
      <c r="D11" s="446" t="n">
        <v>300000</v>
      </c>
      <c r="E11" s="446" t="n">
        <v>300000</v>
      </c>
    </row>
    <row r="12" customFormat="false" ht="15.75" hidden="false" customHeight="true" outlineLevel="0" collapsed="false">
      <c r="A12" s="445" t="s">
        <v>748</v>
      </c>
      <c r="B12" s="444" t="s">
        <v>749</v>
      </c>
      <c r="C12" s="446" t="n">
        <v>12000</v>
      </c>
      <c r="D12" s="446" t="n">
        <v>12000</v>
      </c>
      <c r="E12" s="446" t="n">
        <v>12000</v>
      </c>
    </row>
    <row r="13" customFormat="false" ht="17.25" hidden="false" customHeight="true" outlineLevel="0" collapsed="false">
      <c r="A13" s="445" t="s">
        <v>750</v>
      </c>
      <c r="B13" s="444" t="s">
        <v>751</v>
      </c>
      <c r="C13" s="446" t="n">
        <v>0</v>
      </c>
      <c r="D13" s="446" t="n">
        <v>0</v>
      </c>
      <c r="E13" s="446" t="n">
        <v>0</v>
      </c>
    </row>
    <row r="14" customFormat="false" ht="19.5" hidden="false" customHeight="true" outlineLevel="0" collapsed="false">
      <c r="A14" s="447" t="s">
        <v>752</v>
      </c>
      <c r="B14" s="448" t="s">
        <v>753</v>
      </c>
      <c r="C14" s="449" t="n">
        <f aca="false">SUM(C8:C13)</f>
        <v>2062216</v>
      </c>
      <c r="D14" s="449" t="n">
        <f aca="false">SUM(D8:D13)</f>
        <v>2069540</v>
      </c>
      <c r="E14" s="449" t="n">
        <f aca="false">SUM(E8:E13)</f>
        <v>2094540</v>
      </c>
    </row>
    <row r="15" s="450" customFormat="true" ht="30.75" hidden="false" customHeight="true" outlineLevel="0" collapsed="false">
      <c r="A15" s="447" t="s">
        <v>754</v>
      </c>
      <c r="B15" s="448" t="s">
        <v>755</v>
      </c>
      <c r="C15" s="449" t="n">
        <f aca="false">SUM(C16:C17)</f>
        <v>101675</v>
      </c>
      <c r="D15" s="449" t="n">
        <f aca="false">SUM(D16:D17)</f>
        <v>101675</v>
      </c>
      <c r="E15" s="449" t="n">
        <f aca="false">SUM(E16:E17)</f>
        <v>101675</v>
      </c>
    </row>
    <row r="16" s="450" customFormat="true" ht="17.25" hidden="false" customHeight="true" outlineLevel="0" collapsed="false">
      <c r="A16" s="451" t="s">
        <v>756</v>
      </c>
      <c r="B16" s="444" t="s">
        <v>757</v>
      </c>
      <c r="C16" s="446" t="n">
        <v>101675</v>
      </c>
      <c r="D16" s="446" t="n">
        <v>101675</v>
      </c>
      <c r="E16" s="446" t="n">
        <v>101675</v>
      </c>
    </row>
    <row r="17" customFormat="false" ht="15.75" hidden="false" customHeight="false" outlineLevel="0" collapsed="false">
      <c r="A17" s="451" t="s">
        <v>758</v>
      </c>
      <c r="B17" s="444" t="s">
        <v>759</v>
      </c>
      <c r="C17" s="446" t="n">
        <v>0</v>
      </c>
      <c r="D17" s="446" t="n">
        <v>0</v>
      </c>
      <c r="E17" s="446" t="n">
        <v>0</v>
      </c>
    </row>
    <row r="18" customFormat="false" ht="31.5" hidden="false" customHeight="true" outlineLevel="0" collapsed="false">
      <c r="A18" s="447" t="s">
        <v>760</v>
      </c>
      <c r="B18" s="448" t="s">
        <v>761</v>
      </c>
      <c r="C18" s="452" t="n">
        <f aca="false">C15/C14</f>
        <v>0.0493037586751339</v>
      </c>
      <c r="D18" s="452" t="n">
        <f aca="false">D15/D14</f>
        <v>0.0491292751046126</v>
      </c>
      <c r="E18" s="452" t="n">
        <f aca="false">E15/E14</f>
        <v>0.0485428781498563</v>
      </c>
    </row>
    <row r="19" customFormat="false" ht="15.75" hidden="false" customHeight="false" outlineLevel="0" collapsed="false">
      <c r="A19" s="451" t="s">
        <v>758</v>
      </c>
      <c r="B19" s="444" t="s">
        <v>759</v>
      </c>
      <c r="C19" s="446" t="n">
        <v>466471</v>
      </c>
      <c r="D19" s="446" t="n">
        <v>466471</v>
      </c>
      <c r="E19" s="446" t="n">
        <v>466471</v>
      </c>
    </row>
    <row r="20" customFormat="false" ht="21.95" hidden="false" customHeight="true" outlineLevel="0" collapsed="false">
      <c r="A20" s="453"/>
    </row>
    <row r="21" customFormat="false" ht="21.95" hidden="false" customHeight="true" outlineLevel="0" collapsed="false">
      <c r="A21" s="453"/>
    </row>
    <row r="22" customFormat="false" ht="21.95" hidden="false" customHeight="true" outlineLevel="0" collapsed="false">
      <c r="A22" s="453"/>
    </row>
    <row r="23" customFormat="false" ht="21.95" hidden="false" customHeight="true" outlineLevel="0" collapsed="false">
      <c r="A23" s="454"/>
    </row>
    <row r="24" customFormat="false" ht="21.95" hidden="false" customHeight="true" outlineLevel="0" collapsed="false">
      <c r="A24" s="453"/>
    </row>
    <row r="25" customFormat="false" ht="21.95" hidden="false" customHeight="true" outlineLevel="0" collapsed="false">
      <c r="A25" s="453"/>
    </row>
    <row r="26" customFormat="false" ht="21.95" hidden="false" customHeight="true" outlineLevel="0" collapsed="false">
      <c r="A26" s="453"/>
    </row>
    <row r="27" customFormat="false" ht="21.95" hidden="false" customHeight="true" outlineLevel="0" collapsed="false">
      <c r="A27" s="453"/>
    </row>
    <row r="28" customFormat="false" ht="21.95" hidden="false" customHeight="true" outlineLevel="0" collapsed="false">
      <c r="A28" s="453"/>
    </row>
    <row r="29" customFormat="false" ht="21.95" hidden="false" customHeight="true" outlineLevel="0" collapsed="false">
      <c r="A29" s="453"/>
    </row>
    <row r="30" customFormat="false" ht="21.95" hidden="false" customHeight="true" outlineLevel="0" collapsed="false">
      <c r="A30" s="453"/>
    </row>
    <row r="31" customFormat="false" ht="21.95" hidden="false" customHeight="true" outlineLevel="0" collapsed="false">
      <c r="A31" s="453"/>
    </row>
    <row r="32" customFormat="false" ht="21.95" hidden="false" customHeight="true" outlineLevel="0" collapsed="false">
      <c r="A32" s="453"/>
    </row>
    <row r="33" customFormat="false" ht="21.95" hidden="false" customHeight="true" outlineLevel="0" collapsed="false">
      <c r="A33" s="453"/>
    </row>
    <row r="34" customFormat="false" ht="21.95" hidden="false" customHeight="true" outlineLevel="0" collapsed="false">
      <c r="A34" s="453"/>
    </row>
    <row r="35" customFormat="false" ht="21.95" hidden="false" customHeight="true" outlineLevel="0" collapsed="false">
      <c r="A35" s="453"/>
    </row>
    <row r="36" customFormat="false" ht="21.95" hidden="false" customHeight="true" outlineLevel="0" collapsed="false">
      <c r="A36" s="453"/>
    </row>
    <row r="37" customFormat="false" ht="21.95" hidden="false" customHeight="true" outlineLevel="0" collapsed="false">
      <c r="A37" s="453"/>
    </row>
    <row r="38" customFormat="false" ht="21.95" hidden="false" customHeight="true" outlineLevel="0" collapsed="false">
      <c r="A38" s="453"/>
    </row>
    <row r="39" customFormat="false" ht="21.95" hidden="false" customHeight="true" outlineLevel="0" collapsed="false">
      <c r="A39" s="453"/>
    </row>
    <row r="40" customFormat="false" ht="21.95" hidden="false" customHeight="true" outlineLevel="0" collapsed="false">
      <c r="A40" s="453"/>
    </row>
    <row r="41" customFormat="false" ht="21.95" hidden="false" customHeight="true" outlineLevel="0" collapsed="false">
      <c r="A41" s="453"/>
    </row>
    <row r="42" customFormat="false" ht="21.95" hidden="false" customHeight="true" outlineLevel="0" collapsed="false">
      <c r="A42" s="453"/>
    </row>
    <row r="43" customFormat="false" ht="21.95" hidden="false" customHeight="true" outlineLevel="0" collapsed="false">
      <c r="A43" s="453"/>
    </row>
    <row r="44" customFormat="false" ht="21.95" hidden="false" customHeight="true" outlineLevel="0" collapsed="false">
      <c r="A44" s="453"/>
    </row>
    <row r="45" customFormat="false" ht="21.95" hidden="false" customHeight="true" outlineLevel="0" collapsed="false">
      <c r="A45" s="453"/>
    </row>
    <row r="46" customFormat="false" ht="21.95" hidden="false" customHeight="true" outlineLevel="0" collapsed="false">
      <c r="A46" s="453"/>
    </row>
    <row r="47" customFormat="false" ht="21.95" hidden="false" customHeight="true" outlineLevel="0" collapsed="false">
      <c r="A47" s="453"/>
    </row>
    <row r="48" customFormat="false" ht="21.95" hidden="false" customHeight="true" outlineLevel="0" collapsed="false">
      <c r="A48" s="453"/>
    </row>
    <row r="49" customFormat="false" ht="21.95" hidden="false" customHeight="true" outlineLevel="0" collapsed="false">
      <c r="A49" s="453"/>
    </row>
    <row r="50" customFormat="false" ht="21.95" hidden="false" customHeight="true" outlineLevel="0" collapsed="false">
      <c r="A50" s="453"/>
    </row>
    <row r="51" customFormat="false" ht="21.95" hidden="false" customHeight="true" outlineLevel="0" collapsed="false">
      <c r="A51" s="453"/>
    </row>
    <row r="52" customFormat="false" ht="21.95" hidden="false" customHeight="true" outlineLevel="0" collapsed="false">
      <c r="A52" s="453"/>
    </row>
    <row r="53" customFormat="false" ht="21.95" hidden="false" customHeight="true" outlineLevel="0" collapsed="false">
      <c r="A53" s="453"/>
    </row>
    <row r="54" customFormat="false" ht="21.95" hidden="false" customHeight="true" outlineLevel="0" collapsed="false">
      <c r="A54" s="453"/>
    </row>
    <row r="55" customFormat="false" ht="21.95" hidden="false" customHeight="true" outlineLevel="0" collapsed="false">
      <c r="A55" s="453"/>
    </row>
    <row r="56" customFormat="false" ht="21.95" hidden="false" customHeight="true" outlineLevel="0" collapsed="false">
      <c r="A56" s="453"/>
    </row>
    <row r="57" customFormat="false" ht="21.95" hidden="false" customHeight="true" outlineLevel="0" collapsed="false">
      <c r="A57" s="453"/>
    </row>
    <row r="58" customFormat="false" ht="21.95" hidden="false" customHeight="true" outlineLevel="0" collapsed="false">
      <c r="A58" s="453"/>
    </row>
    <row r="59" customFormat="false" ht="21.95" hidden="false" customHeight="true" outlineLevel="0" collapsed="false">
      <c r="A59" s="453"/>
    </row>
    <row r="60" customFormat="false" ht="21.95" hidden="false" customHeight="true" outlineLevel="0" collapsed="false">
      <c r="A60" s="453"/>
    </row>
    <row r="61" customFormat="false" ht="21.95" hidden="false" customHeight="true" outlineLevel="0" collapsed="false">
      <c r="A61" s="453"/>
    </row>
    <row r="62" customFormat="false" ht="21.95" hidden="false" customHeight="true" outlineLevel="0" collapsed="false">
      <c r="A62" s="453"/>
    </row>
    <row r="63" customFormat="false" ht="21.95" hidden="false" customHeight="true" outlineLevel="0" collapsed="false">
      <c r="A63" s="453"/>
    </row>
    <row r="64" customFormat="false" ht="21.95" hidden="false" customHeight="true" outlineLevel="0" collapsed="false">
      <c r="A64" s="453"/>
    </row>
    <row r="65" customFormat="false" ht="21.95" hidden="false" customHeight="true" outlineLevel="0" collapsed="false">
      <c r="A65" s="453"/>
    </row>
    <row r="66" customFormat="false" ht="21.95" hidden="false" customHeight="true" outlineLevel="0" collapsed="false">
      <c r="A66" s="453"/>
    </row>
    <row r="67" customFormat="false" ht="21.95" hidden="false" customHeight="true" outlineLevel="0" collapsed="false">
      <c r="A67" s="453"/>
    </row>
    <row r="68" customFormat="false" ht="21.95" hidden="false" customHeight="true" outlineLevel="0" collapsed="false">
      <c r="A68" s="453"/>
    </row>
    <row r="69" customFormat="false" ht="21.95" hidden="false" customHeight="true" outlineLevel="0" collapsed="false">
      <c r="A69" s="453"/>
    </row>
    <row r="70" customFormat="false" ht="21.95" hidden="false" customHeight="true" outlineLevel="0" collapsed="false">
      <c r="A70" s="453"/>
    </row>
    <row r="71" customFormat="false" ht="21.95" hidden="false" customHeight="true" outlineLevel="0" collapsed="false">
      <c r="A71" s="453"/>
    </row>
    <row r="72" customFormat="false" ht="21.95" hidden="false" customHeight="true" outlineLevel="0" collapsed="false">
      <c r="A72" s="453"/>
    </row>
    <row r="73" customFormat="false" ht="21.95" hidden="false" customHeight="true" outlineLevel="0" collapsed="false">
      <c r="A73" s="453"/>
    </row>
    <row r="74" customFormat="false" ht="21.95" hidden="false" customHeight="true" outlineLevel="0" collapsed="false">
      <c r="A74" s="453"/>
    </row>
    <row r="75" customFormat="false" ht="21.95" hidden="false" customHeight="true" outlineLevel="0" collapsed="false">
      <c r="A75" s="453"/>
    </row>
    <row r="76" customFormat="false" ht="21.95" hidden="false" customHeight="true" outlineLevel="0" collapsed="false">
      <c r="A76" s="453"/>
    </row>
    <row r="77" customFormat="false" ht="21.95" hidden="false" customHeight="true" outlineLevel="0" collapsed="false">
      <c r="A77" s="453"/>
    </row>
    <row r="78" customFormat="false" ht="21.95" hidden="false" customHeight="true" outlineLevel="0" collapsed="false">
      <c r="A78" s="453"/>
    </row>
    <row r="79" customFormat="false" ht="21.95" hidden="false" customHeight="true" outlineLevel="0" collapsed="false">
      <c r="A79" s="453"/>
    </row>
    <row r="80" customFormat="false" ht="21.95" hidden="false" customHeight="true" outlineLevel="0" collapsed="false">
      <c r="A80" s="453"/>
    </row>
    <row r="81" customFormat="false" ht="21.95" hidden="false" customHeight="true" outlineLevel="0" collapsed="false">
      <c r="A81" s="453"/>
    </row>
    <row r="82" customFormat="false" ht="21.95" hidden="false" customHeight="true" outlineLevel="0" collapsed="false">
      <c r="A82" s="453"/>
    </row>
    <row r="83" customFormat="false" ht="21.95" hidden="false" customHeight="true" outlineLevel="0" collapsed="false">
      <c r="A83" s="453"/>
    </row>
    <row r="84" customFormat="false" ht="21.95" hidden="false" customHeight="true" outlineLevel="0" collapsed="false">
      <c r="A84" s="453"/>
    </row>
    <row r="85" customFormat="false" ht="21.95" hidden="false" customHeight="true" outlineLevel="0" collapsed="false">
      <c r="A85" s="453"/>
    </row>
    <row r="86" customFormat="false" ht="21.95" hidden="false" customHeight="true" outlineLevel="0" collapsed="false">
      <c r="A86" s="453"/>
    </row>
    <row r="87" customFormat="false" ht="21.95" hidden="false" customHeight="true" outlineLevel="0" collapsed="false">
      <c r="A87" s="453"/>
    </row>
    <row r="88" customFormat="false" ht="21.95" hidden="false" customHeight="true" outlineLevel="0" collapsed="false">
      <c r="A88" s="453"/>
    </row>
    <row r="89" customFormat="false" ht="12.75" hidden="false" customHeight="false" outlineLevel="0" collapsed="false">
      <c r="A89" s="453"/>
    </row>
    <row r="90" customFormat="false" ht="12.75" hidden="false" customHeight="false" outlineLevel="0" collapsed="false">
      <c r="A90" s="453"/>
    </row>
    <row r="91" customFormat="false" ht="12.75" hidden="false" customHeight="false" outlineLevel="0" collapsed="false">
      <c r="A91" s="453"/>
    </row>
    <row r="92" customFormat="false" ht="12.75" hidden="false" customHeight="false" outlineLevel="0" collapsed="false">
      <c r="A92" s="453"/>
    </row>
    <row r="93" customFormat="false" ht="12.75" hidden="false" customHeight="false" outlineLevel="0" collapsed="false">
      <c r="A93" s="453"/>
    </row>
    <row r="94" customFormat="false" ht="12.75" hidden="false" customHeight="false" outlineLevel="0" collapsed="false">
      <c r="A94" s="453"/>
    </row>
    <row r="95" customFormat="false" ht="12.75" hidden="false" customHeight="false" outlineLevel="0" collapsed="false">
      <c r="A95" s="453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1" width="2.99"/>
    <col collapsed="false" customWidth="true" hidden="false" outlineLevel="0" max="3" min="3" style="51" width="6.7"/>
    <col collapsed="false" customWidth="true" hidden="false" outlineLevel="0" max="5" min="4" style="51" width="4.7"/>
    <col collapsed="false" customWidth="true" hidden="false" outlineLevel="0" max="6" min="6" style="51" width="79.99"/>
    <col collapsed="false" customWidth="true" hidden="false" outlineLevel="0" max="7" min="7" style="52" width="15.13"/>
    <col collapsed="false" customWidth="false" hidden="false" outlineLevel="0" max="257" min="8" style="53" width="9.14"/>
  </cols>
  <sheetData>
    <row r="1" s="56" customFormat="true" ht="15.75" hidden="false" customHeight="true" outlineLevel="0" collapsed="false">
      <c r="A1" s="54" t="s">
        <v>54</v>
      </c>
      <c r="B1" s="54"/>
      <c r="C1" s="54"/>
      <c r="D1" s="54"/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56" customFormat="true" ht="15" hidden="false" customHeight="false" outlineLevel="0" collapsed="false">
      <c r="A2" s="57" t="s">
        <v>55</v>
      </c>
      <c r="B2" s="57"/>
      <c r="C2" s="57"/>
      <c r="D2" s="57"/>
      <c r="E2" s="57"/>
      <c r="F2" s="57"/>
      <c r="G2" s="57"/>
    </row>
    <row r="4" customFormat="false" ht="36" hidden="false" customHeight="true" outlineLevel="0" collapsed="false">
      <c r="A4" s="58" t="s">
        <v>56</v>
      </c>
      <c r="B4" s="58"/>
      <c r="C4" s="58"/>
      <c r="D4" s="58"/>
      <c r="E4" s="58"/>
      <c r="F4" s="58"/>
      <c r="G4" s="58"/>
    </row>
    <row r="5" customFormat="false" ht="20.25" hidden="false" customHeight="true" outlineLevel="0" collapsed="false">
      <c r="A5" s="59"/>
      <c r="B5" s="59"/>
      <c r="C5" s="59"/>
      <c r="D5" s="59"/>
      <c r="E5" s="59"/>
      <c r="F5" s="59"/>
      <c r="G5" s="60"/>
    </row>
    <row r="6" customFormat="false" ht="43.5" hidden="false" customHeight="true" outlineLevel="0" collapsed="false">
      <c r="A6" s="61"/>
      <c r="B6" s="61"/>
      <c r="C6" s="61"/>
      <c r="D6" s="61"/>
      <c r="E6" s="61"/>
      <c r="F6" s="61" t="s">
        <v>7</v>
      </c>
      <c r="G6" s="62" t="s">
        <v>57</v>
      </c>
    </row>
    <row r="7" customFormat="false" ht="16.5" hidden="false" customHeight="true" outlineLevel="0" collapsed="false">
      <c r="A7" s="61" t="s">
        <v>58</v>
      </c>
      <c r="B7" s="61" t="n">
        <v>1</v>
      </c>
      <c r="C7" s="61"/>
      <c r="D7" s="61"/>
      <c r="E7" s="61"/>
      <c r="F7" s="63" t="s">
        <v>59</v>
      </c>
      <c r="G7" s="64" t="n">
        <f aca="false">SUM(G8:G10)</f>
        <v>458775563</v>
      </c>
    </row>
    <row r="8" s="68" customFormat="true" ht="16.5" hidden="false" customHeight="true" outlineLevel="0" collapsed="false">
      <c r="A8" s="61"/>
      <c r="B8" s="61"/>
      <c r="C8" s="65" t="s">
        <v>60</v>
      </c>
      <c r="D8" s="65"/>
      <c r="E8" s="65"/>
      <c r="F8" s="66" t="s">
        <v>61</v>
      </c>
      <c r="G8" s="67" t="n">
        <v>305394400</v>
      </c>
    </row>
    <row r="9" customFormat="false" ht="16.5" hidden="false" customHeight="true" outlineLevel="0" collapsed="false">
      <c r="A9" s="61"/>
      <c r="B9" s="61"/>
      <c r="C9" s="65" t="s">
        <v>62</v>
      </c>
      <c r="D9" s="61"/>
      <c r="E9" s="61"/>
      <c r="F9" s="66" t="s">
        <v>63</v>
      </c>
      <c r="G9" s="67" t="n">
        <v>102791263</v>
      </c>
    </row>
    <row r="10" customFormat="false" ht="16.5" hidden="false" customHeight="true" outlineLevel="0" collapsed="false">
      <c r="A10" s="61"/>
      <c r="B10" s="61"/>
      <c r="C10" s="65" t="s">
        <v>64</v>
      </c>
      <c r="D10" s="61"/>
      <c r="E10" s="61"/>
      <c r="F10" s="66" t="s">
        <v>65</v>
      </c>
      <c r="G10" s="67" t="n">
        <v>50589900</v>
      </c>
    </row>
    <row r="11" customFormat="false" ht="16.5" hidden="false" customHeight="true" outlineLevel="0" collapsed="false">
      <c r="A11" s="61"/>
      <c r="B11" s="61" t="n">
        <v>2</v>
      </c>
      <c r="C11" s="65"/>
      <c r="D11" s="61"/>
      <c r="E11" s="61"/>
      <c r="F11" s="63" t="s">
        <v>66</v>
      </c>
      <c r="G11" s="64" t="n">
        <v>1600000</v>
      </c>
    </row>
    <row r="12" customFormat="false" ht="16.5" hidden="false" customHeight="true" outlineLevel="0" collapsed="false">
      <c r="A12" s="61"/>
      <c r="B12" s="69" t="n">
        <v>3</v>
      </c>
      <c r="C12" s="70"/>
      <c r="D12" s="70"/>
      <c r="E12" s="70"/>
      <c r="F12" s="71" t="s">
        <v>67</v>
      </c>
      <c r="G12" s="72" t="n">
        <v>0</v>
      </c>
    </row>
    <row r="13" customFormat="false" ht="15" hidden="false" customHeight="true" outlineLevel="0" collapsed="false">
      <c r="A13" s="61"/>
      <c r="B13" s="69"/>
      <c r="C13" s="69"/>
      <c r="D13" s="69"/>
      <c r="E13" s="69"/>
      <c r="F13" s="71" t="s">
        <v>68</v>
      </c>
      <c r="G13" s="72" t="n">
        <f aca="false">G7+G11+G12</f>
        <v>460375563</v>
      </c>
    </row>
    <row r="14" customFormat="false" ht="16.5" hidden="false" customHeight="true" outlineLevel="0" collapsed="false">
      <c r="A14" s="73" t="s">
        <v>69</v>
      </c>
      <c r="B14" s="73" t="n">
        <v>1</v>
      </c>
      <c r="C14" s="74" t="s">
        <v>60</v>
      </c>
      <c r="D14" s="74"/>
      <c r="E14" s="74"/>
      <c r="F14" s="75" t="s">
        <v>70</v>
      </c>
      <c r="G14" s="76" t="n">
        <f aca="false">G15+G16</f>
        <v>348375333</v>
      </c>
    </row>
    <row r="15" customFormat="false" ht="16.5" hidden="false" customHeight="true" outlineLevel="0" collapsed="false">
      <c r="A15" s="73"/>
      <c r="B15" s="73"/>
      <c r="C15" s="77"/>
      <c r="D15" s="77"/>
      <c r="E15" s="77"/>
      <c r="F15" s="78" t="s">
        <v>71</v>
      </c>
      <c r="G15" s="79" t="n">
        <v>232696000</v>
      </c>
    </row>
    <row r="16" customFormat="false" ht="16.5" hidden="false" customHeight="true" outlineLevel="0" collapsed="false">
      <c r="A16" s="73"/>
      <c r="B16" s="73"/>
      <c r="C16" s="77"/>
      <c r="D16" s="77"/>
      <c r="E16" s="77"/>
      <c r="F16" s="78" t="s">
        <v>72</v>
      </c>
      <c r="G16" s="79" t="n">
        <v>115679333</v>
      </c>
    </row>
    <row r="17" customFormat="false" ht="16.5" hidden="false" customHeight="true" outlineLevel="0" collapsed="false">
      <c r="A17" s="73"/>
      <c r="B17" s="73"/>
      <c r="C17" s="74" t="s">
        <v>62</v>
      </c>
      <c r="D17" s="77"/>
      <c r="E17" s="77"/>
      <c r="F17" s="75" t="s">
        <v>73</v>
      </c>
      <c r="G17" s="76" t="n">
        <v>2975600</v>
      </c>
    </row>
    <row r="18" customFormat="false" ht="16.5" hidden="false" customHeight="true" outlineLevel="0" collapsed="false">
      <c r="A18" s="73"/>
      <c r="B18" s="73"/>
      <c r="C18" s="74" t="s">
        <v>64</v>
      </c>
      <c r="D18" s="74"/>
      <c r="E18" s="74"/>
      <c r="F18" s="75" t="s">
        <v>74</v>
      </c>
      <c r="G18" s="76" t="n">
        <f aca="false">G19+G20</f>
        <v>106200000</v>
      </c>
    </row>
    <row r="19" customFormat="false" ht="16.5" hidden="false" customHeight="true" outlineLevel="0" collapsed="false">
      <c r="A19" s="73"/>
      <c r="B19" s="73"/>
      <c r="C19" s="77"/>
      <c r="D19" s="77"/>
      <c r="E19" s="77"/>
      <c r="F19" s="78" t="s">
        <v>71</v>
      </c>
      <c r="G19" s="79" t="n">
        <v>69600000</v>
      </c>
    </row>
    <row r="20" customFormat="false" ht="16.5" hidden="false" customHeight="true" outlineLevel="0" collapsed="false">
      <c r="A20" s="73"/>
      <c r="B20" s="73"/>
      <c r="C20" s="77"/>
      <c r="D20" s="77"/>
      <c r="E20" s="77"/>
      <c r="F20" s="78" t="s">
        <v>72</v>
      </c>
      <c r="G20" s="79" t="n">
        <v>36600000</v>
      </c>
    </row>
    <row r="21" customFormat="false" ht="15" hidden="false" customHeight="false" outlineLevel="0" collapsed="false">
      <c r="A21" s="73"/>
      <c r="B21" s="73"/>
      <c r="C21" s="70" t="s">
        <v>75</v>
      </c>
      <c r="D21" s="70"/>
      <c r="E21" s="70"/>
      <c r="F21" s="80" t="s">
        <v>76</v>
      </c>
      <c r="G21" s="81" t="n">
        <f aca="false">G14+G17+G18</f>
        <v>457550933</v>
      </c>
    </row>
    <row r="22" customFormat="false" ht="16.5" hidden="false" customHeight="true" outlineLevel="0" collapsed="false">
      <c r="A22" s="73"/>
      <c r="B22" s="73" t="n">
        <v>2</v>
      </c>
      <c r="C22" s="82"/>
      <c r="D22" s="82"/>
      <c r="E22" s="82"/>
      <c r="F22" s="71" t="s">
        <v>77</v>
      </c>
      <c r="G22" s="72" t="n">
        <f aca="false">G23+G24</f>
        <v>55421333</v>
      </c>
    </row>
    <row r="23" customFormat="false" ht="16.5" hidden="false" customHeight="true" outlineLevel="0" collapsed="false">
      <c r="A23" s="73"/>
      <c r="B23" s="73"/>
      <c r="C23" s="77"/>
      <c r="D23" s="77"/>
      <c r="E23" s="77"/>
      <c r="F23" s="78" t="s">
        <v>71</v>
      </c>
      <c r="G23" s="79" t="n">
        <v>36922666</v>
      </c>
    </row>
    <row r="24" customFormat="false" ht="16.5" hidden="false" customHeight="true" outlineLevel="0" collapsed="false">
      <c r="A24" s="73"/>
      <c r="B24" s="73"/>
      <c r="C24" s="77"/>
      <c r="D24" s="77"/>
      <c r="E24" s="77"/>
      <c r="F24" s="78" t="s">
        <v>72</v>
      </c>
      <c r="G24" s="79" t="n">
        <v>18498667</v>
      </c>
    </row>
    <row r="25" customFormat="false" ht="16.5" hidden="false" customHeight="true" outlineLevel="0" collapsed="false">
      <c r="A25" s="73"/>
      <c r="B25" s="73" t="n">
        <v>3</v>
      </c>
      <c r="C25" s="83"/>
      <c r="D25" s="84"/>
      <c r="E25" s="85"/>
      <c r="F25" s="71" t="s">
        <v>78</v>
      </c>
      <c r="G25" s="72" t="n">
        <f aca="false">G26+G27</f>
        <v>0</v>
      </c>
    </row>
    <row r="26" customFormat="false" ht="16.5" hidden="false" customHeight="true" outlineLevel="0" collapsed="false">
      <c r="A26" s="73"/>
      <c r="B26" s="73"/>
      <c r="C26" s="86"/>
      <c r="D26" s="77"/>
      <c r="E26" s="77"/>
      <c r="F26" s="78" t="s">
        <v>71</v>
      </c>
      <c r="G26" s="79" t="n">
        <v>0</v>
      </c>
    </row>
    <row r="27" customFormat="false" ht="16.5" hidden="false" customHeight="true" outlineLevel="0" collapsed="false">
      <c r="A27" s="73"/>
      <c r="B27" s="73"/>
      <c r="C27" s="86"/>
      <c r="D27" s="77"/>
      <c r="E27" s="77"/>
      <c r="F27" s="78" t="s">
        <v>72</v>
      </c>
      <c r="G27" s="79" t="n">
        <v>0</v>
      </c>
    </row>
    <row r="28" customFormat="false" ht="28.5" hidden="false" customHeight="true" outlineLevel="0" collapsed="false">
      <c r="A28" s="73"/>
      <c r="B28" s="84"/>
      <c r="C28" s="84"/>
      <c r="D28" s="84"/>
      <c r="E28" s="84"/>
      <c r="F28" s="71" t="s">
        <v>79</v>
      </c>
      <c r="G28" s="81" t="n">
        <f aca="false">G21+G22+G25</f>
        <v>512972266</v>
      </c>
    </row>
    <row r="29" customFormat="false" ht="16.5" hidden="false" customHeight="true" outlineLevel="0" collapsed="false">
      <c r="A29" s="73" t="s">
        <v>80</v>
      </c>
      <c r="B29" s="73" t="n">
        <v>2</v>
      </c>
      <c r="C29" s="83"/>
      <c r="D29" s="84"/>
      <c r="E29" s="85"/>
      <c r="F29" s="71" t="s">
        <v>81</v>
      </c>
      <c r="G29" s="72" t="n">
        <v>77503821</v>
      </c>
    </row>
    <row r="30" customFormat="false" ht="16.5" hidden="false" customHeight="true" outlineLevel="0" collapsed="false">
      <c r="A30" s="73"/>
      <c r="B30" s="73" t="n">
        <v>3</v>
      </c>
      <c r="C30" s="86" t="s">
        <v>60</v>
      </c>
      <c r="D30" s="74"/>
      <c r="E30" s="74"/>
      <c r="F30" s="75" t="s">
        <v>82</v>
      </c>
      <c r="G30" s="76" t="n">
        <v>81971496</v>
      </c>
    </row>
    <row r="31" customFormat="false" ht="16.5" hidden="false" customHeight="true" outlineLevel="0" collapsed="false">
      <c r="A31" s="73"/>
      <c r="B31" s="73"/>
      <c r="C31" s="86" t="s">
        <v>62</v>
      </c>
      <c r="D31" s="74"/>
      <c r="E31" s="74"/>
      <c r="F31" s="75" t="s">
        <v>83</v>
      </c>
      <c r="G31" s="76" t="n">
        <v>2099400</v>
      </c>
    </row>
    <row r="32" customFormat="false" ht="16.5" hidden="false" customHeight="true" outlineLevel="0" collapsed="false">
      <c r="A32" s="73"/>
      <c r="B32" s="73"/>
      <c r="C32" s="86" t="s">
        <v>64</v>
      </c>
      <c r="D32" s="74"/>
      <c r="E32" s="74"/>
      <c r="F32" s="75" t="s">
        <v>84</v>
      </c>
      <c r="G32" s="76" t="n">
        <v>13701600</v>
      </c>
    </row>
    <row r="33" customFormat="false" ht="16.5" hidden="false" customHeight="true" outlineLevel="0" collapsed="false">
      <c r="A33" s="73"/>
      <c r="B33" s="73"/>
      <c r="C33" s="86" t="s">
        <v>85</v>
      </c>
      <c r="D33" s="74"/>
      <c r="E33" s="74"/>
      <c r="F33" s="75" t="s">
        <v>86</v>
      </c>
      <c r="G33" s="76" t="n">
        <v>26955500</v>
      </c>
    </row>
    <row r="34" customFormat="false" ht="16.5" hidden="false" customHeight="true" outlineLevel="0" collapsed="false">
      <c r="A34" s="73"/>
      <c r="B34" s="73"/>
      <c r="C34" s="86" t="s">
        <v>87</v>
      </c>
      <c r="D34" s="74"/>
      <c r="E34" s="74"/>
      <c r="F34" s="75" t="s">
        <v>88</v>
      </c>
      <c r="G34" s="87" t="n">
        <v>0</v>
      </c>
    </row>
    <row r="35" customFormat="false" ht="16.5" hidden="false" customHeight="true" outlineLevel="0" collapsed="false">
      <c r="A35" s="73"/>
      <c r="B35" s="73"/>
      <c r="C35" s="86" t="s">
        <v>89</v>
      </c>
      <c r="D35" s="74"/>
      <c r="E35" s="74"/>
      <c r="F35" s="75" t="s">
        <v>90</v>
      </c>
      <c r="G35" s="87" t="n">
        <v>8992500</v>
      </c>
    </row>
    <row r="36" customFormat="false" ht="16.5" hidden="false" customHeight="true" outlineLevel="0" collapsed="false">
      <c r="A36" s="73"/>
      <c r="B36" s="73"/>
      <c r="C36" s="86" t="s">
        <v>91</v>
      </c>
      <c r="D36" s="74"/>
      <c r="E36" s="74"/>
      <c r="F36" s="75" t="s">
        <v>92</v>
      </c>
      <c r="G36" s="87" t="n">
        <v>0</v>
      </c>
    </row>
    <row r="37" customFormat="false" ht="16.5" hidden="false" customHeight="true" outlineLevel="0" collapsed="false">
      <c r="A37" s="73"/>
      <c r="B37" s="73"/>
      <c r="C37" s="86" t="s">
        <v>93</v>
      </c>
      <c r="D37" s="74"/>
      <c r="E37" s="74"/>
      <c r="F37" s="75" t="s">
        <v>94</v>
      </c>
      <c r="G37" s="87" t="n">
        <v>0</v>
      </c>
    </row>
    <row r="38" customFormat="false" ht="16.5" hidden="false" customHeight="true" outlineLevel="0" collapsed="false">
      <c r="A38" s="73"/>
      <c r="B38" s="73"/>
      <c r="C38" s="86" t="s">
        <v>95</v>
      </c>
      <c r="D38" s="74"/>
      <c r="E38" s="74"/>
      <c r="F38" s="75" t="s">
        <v>96</v>
      </c>
      <c r="G38" s="87" t="n">
        <v>0</v>
      </c>
    </row>
    <row r="39" customFormat="false" ht="16.5" hidden="false" customHeight="true" outlineLevel="0" collapsed="false">
      <c r="A39" s="73"/>
      <c r="B39" s="73"/>
      <c r="C39" s="86" t="s">
        <v>97</v>
      </c>
      <c r="D39" s="74"/>
      <c r="E39" s="74"/>
      <c r="F39" s="75" t="s">
        <v>98</v>
      </c>
      <c r="G39" s="87" t="n">
        <v>62775405</v>
      </c>
    </row>
    <row r="40" customFormat="false" ht="16.5" hidden="false" customHeight="true" outlineLevel="0" collapsed="false">
      <c r="A40" s="73"/>
      <c r="B40" s="73"/>
      <c r="C40" s="86" t="s">
        <v>99</v>
      </c>
      <c r="D40" s="74"/>
      <c r="E40" s="74"/>
      <c r="F40" s="75" t="s">
        <v>100</v>
      </c>
      <c r="G40" s="87" t="n">
        <v>0</v>
      </c>
    </row>
    <row r="41" customFormat="false" ht="16.5" hidden="false" customHeight="true" outlineLevel="0" collapsed="false">
      <c r="A41" s="73"/>
      <c r="B41" s="73"/>
      <c r="C41" s="86" t="s">
        <v>101</v>
      </c>
      <c r="D41" s="74"/>
      <c r="E41" s="74"/>
      <c r="F41" s="75" t="s">
        <v>102</v>
      </c>
      <c r="G41" s="87" t="n">
        <v>1525560</v>
      </c>
    </row>
    <row r="42" customFormat="false" ht="16.5" hidden="false" customHeight="true" outlineLevel="0" collapsed="false">
      <c r="A42" s="73"/>
      <c r="B42" s="73"/>
      <c r="C42" s="86" t="s">
        <v>103</v>
      </c>
      <c r="D42" s="74"/>
      <c r="E42" s="74"/>
      <c r="F42" s="75" t="s">
        <v>104</v>
      </c>
      <c r="G42" s="87" t="n">
        <v>0</v>
      </c>
    </row>
    <row r="43" customFormat="false" ht="16.5" hidden="false" customHeight="true" outlineLevel="0" collapsed="false">
      <c r="A43" s="73"/>
      <c r="B43" s="73"/>
      <c r="C43" s="88"/>
      <c r="D43" s="69"/>
      <c r="E43" s="89"/>
      <c r="F43" s="71" t="s">
        <v>105</v>
      </c>
      <c r="G43" s="90" t="n">
        <f aca="false">SUM(G30:G42)</f>
        <v>198021461</v>
      </c>
    </row>
    <row r="44" customFormat="false" ht="16.5" hidden="false" customHeight="true" outlineLevel="0" collapsed="false">
      <c r="A44" s="73"/>
      <c r="B44" s="73" t="n">
        <v>4</v>
      </c>
      <c r="C44" s="86" t="s">
        <v>60</v>
      </c>
      <c r="D44" s="74"/>
      <c r="E44" s="74"/>
      <c r="F44" s="75" t="s">
        <v>106</v>
      </c>
      <c r="G44" s="87" t="n">
        <v>91211400</v>
      </c>
    </row>
    <row r="45" customFormat="false" ht="16.5" hidden="false" customHeight="true" outlineLevel="0" collapsed="false">
      <c r="A45" s="73"/>
      <c r="B45" s="73"/>
      <c r="C45" s="86" t="s">
        <v>62</v>
      </c>
      <c r="D45" s="74"/>
      <c r="E45" s="74"/>
      <c r="F45" s="75" t="s">
        <v>107</v>
      </c>
      <c r="G45" s="87" t="n">
        <v>32259000</v>
      </c>
    </row>
    <row r="46" customFormat="false" ht="27.75" hidden="false" customHeight="true" outlineLevel="0" collapsed="false">
      <c r="A46" s="73"/>
      <c r="B46" s="73"/>
      <c r="C46" s="91"/>
      <c r="D46" s="70"/>
      <c r="E46" s="70"/>
      <c r="F46" s="71" t="s">
        <v>108</v>
      </c>
      <c r="G46" s="92" t="n">
        <f aca="false">G44+G45</f>
        <v>123470400</v>
      </c>
    </row>
    <row r="47" customFormat="false" ht="16.5" hidden="false" customHeight="true" outlineLevel="0" collapsed="false">
      <c r="A47" s="73"/>
      <c r="B47" s="73" t="n">
        <v>5</v>
      </c>
      <c r="C47" s="86" t="s">
        <v>60</v>
      </c>
      <c r="D47" s="74"/>
      <c r="E47" s="74"/>
      <c r="F47" s="75" t="s">
        <v>109</v>
      </c>
      <c r="G47" s="87" t="n">
        <v>92616000</v>
      </c>
    </row>
    <row r="48" customFormat="false" ht="16.5" hidden="false" customHeight="true" outlineLevel="0" collapsed="false">
      <c r="A48" s="73"/>
      <c r="B48" s="73"/>
      <c r="C48" s="86" t="s">
        <v>62</v>
      </c>
      <c r="D48" s="74"/>
      <c r="E48" s="74"/>
      <c r="F48" s="75" t="s">
        <v>110</v>
      </c>
      <c r="G48" s="87" t="n">
        <v>76714851</v>
      </c>
    </row>
    <row r="49" customFormat="false" ht="17.25" hidden="false" customHeight="true" outlineLevel="0" collapsed="false">
      <c r="A49" s="73"/>
      <c r="B49" s="73"/>
      <c r="C49" s="91"/>
      <c r="D49" s="70"/>
      <c r="E49" s="70"/>
      <c r="F49" s="71" t="s">
        <v>111</v>
      </c>
      <c r="G49" s="90" t="n">
        <f aca="false">G47+G48</f>
        <v>169330851</v>
      </c>
    </row>
    <row r="50" customFormat="false" ht="27" hidden="false" customHeight="true" outlineLevel="0" collapsed="false">
      <c r="A50" s="73"/>
      <c r="B50" s="69"/>
      <c r="C50" s="69"/>
      <c r="D50" s="69"/>
      <c r="E50" s="89"/>
      <c r="F50" s="71" t="s">
        <v>112</v>
      </c>
      <c r="G50" s="92" t="n">
        <f aca="false">G29+G43+G46+G49</f>
        <v>568326533</v>
      </c>
    </row>
    <row r="51" customFormat="false" ht="16.5" hidden="false" customHeight="true" outlineLevel="0" collapsed="false">
      <c r="A51" s="73" t="s">
        <v>113</v>
      </c>
      <c r="B51" s="73" t="n">
        <v>1</v>
      </c>
      <c r="C51" s="86" t="s">
        <v>60</v>
      </c>
      <c r="D51" s="74"/>
      <c r="E51" s="74"/>
      <c r="F51" s="75" t="s">
        <v>114</v>
      </c>
      <c r="G51" s="87" t="n">
        <v>0</v>
      </c>
    </row>
    <row r="52" customFormat="false" ht="16.5" hidden="false" customHeight="true" outlineLevel="0" collapsed="false">
      <c r="A52" s="73"/>
      <c r="B52" s="73"/>
      <c r="C52" s="86" t="s">
        <v>62</v>
      </c>
      <c r="D52" s="74"/>
      <c r="E52" s="74"/>
      <c r="F52" s="75" t="s">
        <v>115</v>
      </c>
      <c r="G52" s="87" t="n">
        <v>0</v>
      </c>
    </row>
    <row r="53" customFormat="false" ht="25.5" hidden="false" customHeight="false" outlineLevel="0" collapsed="false">
      <c r="A53" s="73"/>
      <c r="B53" s="73"/>
      <c r="C53" s="86" t="s">
        <v>64</v>
      </c>
      <c r="D53" s="74"/>
      <c r="E53" s="74"/>
      <c r="F53" s="75" t="s">
        <v>116</v>
      </c>
      <c r="G53" s="87" t="n">
        <v>0</v>
      </c>
    </row>
    <row r="54" customFormat="false" ht="16.5" hidden="false" customHeight="true" outlineLevel="0" collapsed="false">
      <c r="A54" s="73"/>
      <c r="B54" s="73"/>
      <c r="C54" s="86" t="s">
        <v>85</v>
      </c>
      <c r="D54" s="74"/>
      <c r="E54" s="74"/>
      <c r="F54" s="75" t="s">
        <v>117</v>
      </c>
      <c r="G54" s="87" t="n">
        <v>42720360</v>
      </c>
    </row>
    <row r="55" customFormat="false" ht="16.5" hidden="false" customHeight="true" outlineLevel="0" collapsed="false">
      <c r="A55" s="73"/>
      <c r="B55" s="73"/>
      <c r="C55" s="86" t="s">
        <v>87</v>
      </c>
      <c r="D55" s="74"/>
      <c r="E55" s="74"/>
      <c r="F55" s="75" t="s">
        <v>118</v>
      </c>
      <c r="G55" s="87" t="n">
        <v>30715000</v>
      </c>
    </row>
    <row r="56" customFormat="false" ht="16.5" hidden="false" customHeight="true" outlineLevel="0" collapsed="false">
      <c r="A56" s="73"/>
      <c r="B56" s="73"/>
      <c r="C56" s="86" t="s">
        <v>89</v>
      </c>
      <c r="D56" s="74"/>
      <c r="E56" s="74"/>
      <c r="F56" s="75" t="s">
        <v>119</v>
      </c>
      <c r="G56" s="87" t="n">
        <v>0</v>
      </c>
    </row>
    <row r="57" customFormat="false" ht="16.5" hidden="false" customHeight="true" outlineLevel="0" collapsed="false">
      <c r="A57" s="73"/>
      <c r="B57" s="73"/>
      <c r="C57" s="86" t="s">
        <v>91</v>
      </c>
      <c r="D57" s="74"/>
      <c r="E57" s="74"/>
      <c r="F57" s="75" t="s">
        <v>120</v>
      </c>
      <c r="G57" s="87" t="n">
        <v>0</v>
      </c>
    </row>
    <row r="58" customFormat="false" ht="16.5" hidden="false" customHeight="true" outlineLevel="0" collapsed="false">
      <c r="A58" s="73"/>
      <c r="B58" s="73"/>
      <c r="C58" s="86" t="s">
        <v>93</v>
      </c>
      <c r="D58" s="74"/>
      <c r="E58" s="74"/>
      <c r="F58" s="75" t="s">
        <v>121</v>
      </c>
      <c r="G58" s="87" t="n">
        <v>0</v>
      </c>
    </row>
    <row r="59" customFormat="false" ht="16.5" hidden="false" customHeight="true" outlineLevel="0" collapsed="false">
      <c r="A59" s="73"/>
      <c r="B59" s="73"/>
      <c r="C59" s="86"/>
      <c r="D59" s="74"/>
      <c r="E59" s="74"/>
      <c r="F59" s="71" t="s">
        <v>122</v>
      </c>
      <c r="G59" s="90" t="n">
        <f aca="false">SUM(G51:G58)</f>
        <v>73435360</v>
      </c>
    </row>
    <row r="60" customFormat="false" ht="16.5" hidden="false" customHeight="true" outlineLevel="0" collapsed="false">
      <c r="A60" s="73"/>
      <c r="B60" s="73" t="n">
        <v>2</v>
      </c>
      <c r="C60" s="86" t="s">
        <v>60</v>
      </c>
      <c r="D60" s="74"/>
      <c r="E60" s="74"/>
      <c r="F60" s="75" t="s">
        <v>123</v>
      </c>
      <c r="G60" s="87" t="n">
        <f aca="false">G61+G64</f>
        <v>0</v>
      </c>
    </row>
    <row r="61" customFormat="false" ht="16.5" hidden="false" customHeight="true" outlineLevel="0" collapsed="false">
      <c r="A61" s="73"/>
      <c r="B61" s="73"/>
      <c r="C61" s="86"/>
      <c r="D61" s="74" t="s">
        <v>124</v>
      </c>
      <c r="E61" s="74"/>
      <c r="F61" s="93" t="s">
        <v>125</v>
      </c>
      <c r="G61" s="87" t="n">
        <f aca="false">G62+G63</f>
        <v>0</v>
      </c>
    </row>
    <row r="62" customFormat="false" ht="16.5" hidden="false" customHeight="true" outlineLevel="0" collapsed="false">
      <c r="A62" s="73"/>
      <c r="B62" s="73"/>
      <c r="C62" s="86"/>
      <c r="D62" s="77"/>
      <c r="E62" s="77" t="s">
        <v>126</v>
      </c>
      <c r="F62" s="94" t="s">
        <v>127</v>
      </c>
      <c r="G62" s="95" t="n">
        <v>0</v>
      </c>
    </row>
    <row r="63" customFormat="false" ht="24" hidden="false" customHeight="true" outlineLevel="0" collapsed="false">
      <c r="A63" s="73"/>
      <c r="B63" s="73"/>
      <c r="C63" s="86"/>
      <c r="D63" s="77"/>
      <c r="E63" s="77" t="s">
        <v>128</v>
      </c>
      <c r="F63" s="94" t="s">
        <v>129</v>
      </c>
      <c r="G63" s="95" t="n">
        <v>0</v>
      </c>
    </row>
    <row r="64" customFormat="false" ht="16.5" hidden="false" customHeight="true" outlineLevel="0" collapsed="false">
      <c r="A64" s="73"/>
      <c r="B64" s="73"/>
      <c r="C64" s="86"/>
      <c r="D64" s="74" t="s">
        <v>130</v>
      </c>
      <c r="E64" s="74"/>
      <c r="F64" s="93" t="s">
        <v>131</v>
      </c>
      <c r="G64" s="87" t="n">
        <f aca="false">G65+G66</f>
        <v>0</v>
      </c>
    </row>
    <row r="65" customFormat="false" ht="16.5" hidden="false" customHeight="true" outlineLevel="0" collapsed="false">
      <c r="A65" s="73"/>
      <c r="B65" s="73"/>
      <c r="C65" s="86"/>
      <c r="D65" s="77"/>
      <c r="E65" s="77" t="s">
        <v>132</v>
      </c>
      <c r="F65" s="94" t="s">
        <v>133</v>
      </c>
      <c r="G65" s="95" t="n">
        <v>0</v>
      </c>
    </row>
    <row r="66" customFormat="false" ht="27" hidden="false" customHeight="true" outlineLevel="0" collapsed="false">
      <c r="A66" s="73"/>
      <c r="B66" s="73"/>
      <c r="C66" s="86"/>
      <c r="D66" s="77"/>
      <c r="E66" s="77" t="s">
        <v>134</v>
      </c>
      <c r="F66" s="94" t="s">
        <v>135</v>
      </c>
      <c r="G66" s="95" t="n">
        <v>0</v>
      </c>
    </row>
    <row r="67" customFormat="false" ht="16.5" hidden="false" customHeight="true" outlineLevel="0" collapsed="false">
      <c r="A67" s="73"/>
      <c r="B67" s="73"/>
      <c r="C67" s="86" t="s">
        <v>62</v>
      </c>
      <c r="D67" s="74"/>
      <c r="E67" s="74"/>
      <c r="F67" s="75" t="s">
        <v>136</v>
      </c>
      <c r="G67" s="87" t="n">
        <f aca="false">SUM(G68:G71)</f>
        <v>0</v>
      </c>
    </row>
    <row r="68" customFormat="false" ht="16.5" hidden="false" customHeight="true" outlineLevel="0" collapsed="false">
      <c r="A68" s="73"/>
      <c r="B68" s="73"/>
      <c r="C68" s="86"/>
      <c r="D68" s="74" t="s">
        <v>137</v>
      </c>
      <c r="E68" s="74"/>
      <c r="F68" s="93" t="s">
        <v>138</v>
      </c>
      <c r="G68" s="95" t="n">
        <v>0</v>
      </c>
    </row>
    <row r="69" customFormat="false" ht="24" hidden="false" customHeight="true" outlineLevel="0" collapsed="false">
      <c r="A69" s="73"/>
      <c r="B69" s="73"/>
      <c r="C69" s="86"/>
      <c r="D69" s="74" t="s">
        <v>139</v>
      </c>
      <c r="E69" s="74"/>
      <c r="F69" s="93" t="s">
        <v>140</v>
      </c>
      <c r="G69" s="95" t="n">
        <v>0</v>
      </c>
    </row>
    <row r="70" customFormat="false" ht="15.75" hidden="false" customHeight="true" outlineLevel="0" collapsed="false">
      <c r="A70" s="73"/>
      <c r="B70" s="73"/>
      <c r="C70" s="86"/>
      <c r="D70" s="74" t="s">
        <v>141</v>
      </c>
      <c r="E70" s="74"/>
      <c r="F70" s="93" t="s">
        <v>142</v>
      </c>
      <c r="G70" s="95" t="n">
        <v>0</v>
      </c>
    </row>
    <row r="71" customFormat="false" ht="24" hidden="false" customHeight="true" outlineLevel="0" collapsed="false">
      <c r="A71" s="73"/>
      <c r="B71" s="73"/>
      <c r="C71" s="86"/>
      <c r="D71" s="74" t="s">
        <v>143</v>
      </c>
      <c r="E71" s="74"/>
      <c r="F71" s="93" t="s">
        <v>144</v>
      </c>
      <c r="G71" s="95" t="n">
        <v>0</v>
      </c>
    </row>
    <row r="72" customFormat="false" ht="16.5" hidden="false" customHeight="true" outlineLevel="0" collapsed="false">
      <c r="A72" s="73"/>
      <c r="B72" s="73"/>
      <c r="C72" s="86" t="s">
        <v>64</v>
      </c>
      <c r="D72" s="74"/>
      <c r="E72" s="74"/>
      <c r="F72" s="75" t="s">
        <v>145</v>
      </c>
      <c r="G72" s="87" t="n">
        <f aca="false">G73+G76</f>
        <v>0</v>
      </c>
    </row>
    <row r="73" customFormat="false" ht="16.5" hidden="false" customHeight="true" outlineLevel="0" collapsed="false">
      <c r="A73" s="73"/>
      <c r="B73" s="73"/>
      <c r="C73" s="86"/>
      <c r="D73" s="74" t="s">
        <v>146</v>
      </c>
      <c r="E73" s="74"/>
      <c r="F73" s="93" t="s">
        <v>147</v>
      </c>
      <c r="G73" s="87" t="n">
        <f aca="false">G74+G75</f>
        <v>0</v>
      </c>
    </row>
    <row r="74" customFormat="false" ht="16.5" hidden="false" customHeight="true" outlineLevel="0" collapsed="false">
      <c r="A74" s="73"/>
      <c r="B74" s="73"/>
      <c r="C74" s="86"/>
      <c r="D74" s="77"/>
      <c r="E74" s="77" t="s">
        <v>148</v>
      </c>
      <c r="F74" s="78" t="s">
        <v>149</v>
      </c>
      <c r="G74" s="95" t="n">
        <v>0</v>
      </c>
    </row>
    <row r="75" customFormat="false" ht="16.5" hidden="false" customHeight="true" outlineLevel="0" collapsed="false">
      <c r="A75" s="73"/>
      <c r="B75" s="73"/>
      <c r="C75" s="86"/>
      <c r="D75" s="77"/>
      <c r="E75" s="77" t="s">
        <v>150</v>
      </c>
      <c r="F75" s="78" t="s">
        <v>151</v>
      </c>
      <c r="G75" s="95" t="n">
        <v>0</v>
      </c>
    </row>
    <row r="76" customFormat="false" ht="16.5" hidden="false" customHeight="true" outlineLevel="0" collapsed="false">
      <c r="A76" s="73"/>
      <c r="B76" s="73"/>
      <c r="C76" s="86"/>
      <c r="D76" s="74" t="s">
        <v>152</v>
      </c>
      <c r="E76" s="74"/>
      <c r="F76" s="93" t="s">
        <v>153</v>
      </c>
      <c r="G76" s="87" t="n">
        <f aca="false">G77+G78</f>
        <v>0</v>
      </c>
    </row>
    <row r="77" customFormat="false" ht="16.5" hidden="false" customHeight="true" outlineLevel="0" collapsed="false">
      <c r="A77" s="73"/>
      <c r="B77" s="73"/>
      <c r="C77" s="86"/>
      <c r="D77" s="77"/>
      <c r="E77" s="77" t="s">
        <v>154</v>
      </c>
      <c r="F77" s="78" t="s">
        <v>155</v>
      </c>
      <c r="G77" s="95" t="n">
        <v>0</v>
      </c>
    </row>
    <row r="78" customFormat="false" ht="16.5" hidden="false" customHeight="true" outlineLevel="0" collapsed="false">
      <c r="A78" s="73"/>
      <c r="B78" s="73"/>
      <c r="C78" s="86"/>
      <c r="D78" s="77"/>
      <c r="E78" s="77" t="s">
        <v>156</v>
      </c>
      <c r="F78" s="78" t="s">
        <v>157</v>
      </c>
      <c r="G78" s="95" t="n">
        <v>0</v>
      </c>
    </row>
    <row r="79" customFormat="false" ht="25.5" hidden="false" customHeight="true" outlineLevel="0" collapsed="false">
      <c r="A79" s="73"/>
      <c r="B79" s="73"/>
      <c r="C79" s="86"/>
      <c r="D79" s="74"/>
      <c r="E79" s="74"/>
      <c r="F79" s="71" t="s">
        <v>158</v>
      </c>
      <c r="G79" s="90" t="n">
        <f aca="false">G60+G67+G72</f>
        <v>0</v>
      </c>
    </row>
    <row r="80" customFormat="false" ht="25.5" hidden="false" customHeight="true" outlineLevel="0" collapsed="false">
      <c r="A80" s="73"/>
      <c r="B80" s="73"/>
      <c r="C80" s="73"/>
      <c r="D80" s="73"/>
      <c r="E80" s="96"/>
      <c r="F80" s="71" t="s">
        <v>159</v>
      </c>
      <c r="G80" s="92" t="n">
        <f aca="false">G59+G79</f>
        <v>73435360</v>
      </c>
    </row>
    <row r="81" customFormat="false" ht="15.75" hidden="false" customHeight="true" outlineLevel="0" collapsed="false">
      <c r="A81" s="97" t="s">
        <v>160</v>
      </c>
      <c r="B81" s="97"/>
      <c r="C81" s="97"/>
      <c r="D81" s="97"/>
      <c r="E81" s="97"/>
      <c r="F81" s="97"/>
      <c r="G81" s="98" t="n">
        <f aca="false">G13+G28+G50+G80</f>
        <v>1615109722</v>
      </c>
    </row>
    <row r="82" customFormat="false" ht="25.5" hidden="false" customHeight="true" outlineLevel="0" collapsed="false">
      <c r="A82" s="99"/>
      <c r="B82" s="99"/>
      <c r="C82" s="99"/>
      <c r="D82" s="99"/>
      <c r="E82" s="100"/>
      <c r="F82" s="101"/>
      <c r="G82" s="102"/>
    </row>
    <row r="83" s="56" customFormat="true" ht="35.25" hidden="false" customHeight="true" outlineLevel="0" collapsed="false">
      <c r="A83" s="58" t="s">
        <v>161</v>
      </c>
      <c r="B83" s="58"/>
      <c r="C83" s="58"/>
      <c r="D83" s="58"/>
      <c r="E83" s="58"/>
      <c r="F83" s="58"/>
      <c r="G83" s="58"/>
    </row>
    <row r="84" s="56" customFormat="true" ht="13.5" hidden="false" customHeight="true" outlineLevel="0" collapsed="false">
      <c r="A84" s="99"/>
      <c r="B84" s="99"/>
      <c r="C84" s="99"/>
      <c r="D84" s="99"/>
      <c r="E84" s="100"/>
      <c r="F84" s="101"/>
      <c r="G84" s="103"/>
    </row>
    <row r="85" s="106" customFormat="true" ht="16.5" hidden="false" customHeight="true" outlineLevel="0" collapsed="false">
      <c r="A85" s="73" t="n">
        <v>15</v>
      </c>
      <c r="B85" s="104"/>
      <c r="C85" s="105" t="s">
        <v>162</v>
      </c>
      <c r="D85" s="105"/>
      <c r="E85" s="105"/>
      <c r="F85" s="105"/>
      <c r="G85" s="90" t="n">
        <v>31663206</v>
      </c>
    </row>
    <row r="86" s="106" customFormat="true" ht="15" hidden="false" customHeight="false" outlineLevel="0" collapsed="false">
      <c r="A86" s="107" t="n">
        <v>16</v>
      </c>
      <c r="B86" s="108"/>
      <c r="C86" s="109" t="s">
        <v>163</v>
      </c>
      <c r="D86" s="109"/>
      <c r="E86" s="109"/>
      <c r="F86" s="109"/>
      <c r="G86" s="81" t="n">
        <f aca="false">G87+G88</f>
        <v>71094000</v>
      </c>
    </row>
    <row r="87" customFormat="false" ht="29.25" hidden="false" customHeight="true" outlineLevel="0" collapsed="false">
      <c r="A87" s="110"/>
      <c r="B87" s="111" t="s">
        <v>60</v>
      </c>
      <c r="C87" s="112" t="s">
        <v>164</v>
      </c>
      <c r="D87" s="112"/>
      <c r="E87" s="112"/>
      <c r="F87" s="112"/>
      <c r="G87" s="113" t="n">
        <v>59894000</v>
      </c>
    </row>
    <row r="88" customFormat="false" ht="15" hidden="false" customHeight="true" outlineLevel="0" collapsed="false">
      <c r="A88" s="110"/>
      <c r="B88" s="111" t="s">
        <v>62</v>
      </c>
      <c r="C88" s="112" t="s">
        <v>165</v>
      </c>
      <c r="D88" s="112"/>
      <c r="E88" s="112"/>
      <c r="F88" s="112"/>
      <c r="G88" s="113" t="n">
        <v>11200000</v>
      </c>
    </row>
    <row r="89" s="106" customFormat="true" ht="15" hidden="false" customHeight="false" outlineLevel="0" collapsed="false">
      <c r="A89" s="107" t="n">
        <v>17</v>
      </c>
      <c r="B89" s="108"/>
      <c r="C89" s="109" t="s">
        <v>166</v>
      </c>
      <c r="D89" s="109"/>
      <c r="E89" s="109"/>
      <c r="F89" s="109"/>
      <c r="G89" s="81" t="n">
        <v>10459625</v>
      </c>
    </row>
    <row r="90" customFormat="false" ht="15.75" hidden="false" customHeight="true" outlineLevel="0" collapsed="false">
      <c r="A90" s="97" t="s">
        <v>167</v>
      </c>
      <c r="B90" s="97"/>
      <c r="C90" s="97"/>
      <c r="D90" s="97"/>
      <c r="E90" s="97"/>
      <c r="F90" s="97"/>
      <c r="G90" s="114" t="n">
        <f aca="false">G85+G86+G89</f>
        <v>113216831</v>
      </c>
    </row>
    <row r="92" customFormat="false" ht="32.25" hidden="false" customHeight="true" outlineLevel="0" collapsed="false">
      <c r="A92" s="58" t="s">
        <v>168</v>
      </c>
      <c r="B92" s="58"/>
      <c r="C92" s="58"/>
      <c r="D92" s="58"/>
      <c r="E92" s="58"/>
      <c r="F92" s="58"/>
      <c r="G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</row>
    <row r="94" customFormat="false" ht="15.75" hidden="false" customHeight="true" outlineLevel="0" collapsed="false">
      <c r="A94" s="97" t="s">
        <v>160</v>
      </c>
      <c r="B94" s="97"/>
      <c r="C94" s="97"/>
      <c r="D94" s="97"/>
      <c r="E94" s="97"/>
      <c r="F94" s="97"/>
      <c r="G94" s="98" t="n">
        <f aca="false">G81</f>
        <v>1615109722</v>
      </c>
    </row>
    <row r="95" customFormat="false" ht="15.75" hidden="false" customHeight="true" outlineLevel="0" collapsed="false">
      <c r="A95" s="97" t="s">
        <v>167</v>
      </c>
      <c r="B95" s="97"/>
      <c r="C95" s="97"/>
      <c r="D95" s="97"/>
      <c r="E95" s="97"/>
      <c r="F95" s="97"/>
      <c r="G95" s="114" t="n">
        <f aca="false">G90</f>
        <v>113216831</v>
      </c>
    </row>
    <row r="96" customFormat="false" ht="15.75" hidden="false" customHeight="true" outlineLevel="0" collapsed="false">
      <c r="A96" s="97" t="s">
        <v>169</v>
      </c>
      <c r="B96" s="97"/>
      <c r="C96" s="97"/>
      <c r="D96" s="97"/>
      <c r="E96" s="97"/>
      <c r="F96" s="97"/>
      <c r="G96" s="114" t="n">
        <f aca="false">SUM(G94:G95)</f>
        <v>1728326553</v>
      </c>
    </row>
  </sheetData>
  <mergeCells count="32">
    <mergeCell ref="A1:G1"/>
    <mergeCell ref="A2:G2"/>
    <mergeCell ref="A4:G4"/>
    <mergeCell ref="A7:A13"/>
    <mergeCell ref="B7:B10"/>
    <mergeCell ref="B13:C13"/>
    <mergeCell ref="A14:A28"/>
    <mergeCell ref="B14:B21"/>
    <mergeCell ref="B22:B24"/>
    <mergeCell ref="B25:B27"/>
    <mergeCell ref="B28:C28"/>
    <mergeCell ref="A29:A50"/>
    <mergeCell ref="B30:B43"/>
    <mergeCell ref="B44:B46"/>
    <mergeCell ref="B47:B49"/>
    <mergeCell ref="B50:C50"/>
    <mergeCell ref="A51:A80"/>
    <mergeCell ref="B51:B59"/>
    <mergeCell ref="B60:B79"/>
    <mergeCell ref="B80:C80"/>
    <mergeCell ref="A81:F81"/>
    <mergeCell ref="A83:G83"/>
    <mergeCell ref="C85:F85"/>
    <mergeCell ref="C86:F86"/>
    <mergeCell ref="C87:F87"/>
    <mergeCell ref="C88:F88"/>
    <mergeCell ref="C89:F89"/>
    <mergeCell ref="A90:F90"/>
    <mergeCell ref="A92:G92"/>
    <mergeCell ref="A94:F94"/>
    <mergeCell ref="A95:F95"/>
    <mergeCell ref="A96:F96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32.56"/>
    <col collapsed="false" customWidth="true" hidden="false" outlineLevel="0" max="2" min="2" style="116" width="9.99"/>
    <col collapsed="false" customWidth="true" hidden="false" outlineLevel="0" max="3" min="3" style="116" width="8.41"/>
    <col collapsed="false" customWidth="true" hidden="false" outlineLevel="0" max="4" min="4" style="116" width="7.14"/>
    <col collapsed="false" customWidth="true" hidden="false" outlineLevel="0" max="5" min="5" style="116" width="10.13"/>
    <col collapsed="false" customWidth="true" hidden="false" outlineLevel="0" max="6" min="6" style="116" width="9.99"/>
    <col collapsed="false" customWidth="true" hidden="false" outlineLevel="0" max="7" min="7" style="116" width="8.14"/>
    <col collapsed="false" customWidth="true" hidden="false" outlineLevel="0" max="8" min="8" style="116" width="7.14"/>
    <col collapsed="false" customWidth="true" hidden="false" outlineLevel="0" max="9" min="9" style="116" width="9.99"/>
    <col collapsed="false" customWidth="false" hidden="false" outlineLevel="0" max="10" min="10" style="116" width="9.14"/>
    <col collapsed="false" customWidth="true" hidden="false" outlineLevel="0" max="11" min="11" style="116" width="8.14"/>
    <col collapsed="false" customWidth="true" hidden="false" outlineLevel="0" max="12" min="12" style="116" width="7.14"/>
    <col collapsed="false" customWidth="true" hidden="false" outlineLevel="0" max="13" min="13" style="116" width="9.99"/>
    <col collapsed="false" customWidth="true" hidden="false" outlineLevel="0" max="14" min="14" style="116" width="10.99"/>
    <col collapsed="false" customWidth="true" hidden="false" outlineLevel="0" max="15" min="15" style="116" width="8.41"/>
    <col collapsed="false" customWidth="true" hidden="false" outlineLevel="0" max="16" min="16" style="116" width="7.14"/>
    <col collapsed="false" customWidth="true" hidden="false" outlineLevel="0" max="17" min="17" style="116" width="10.99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17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117"/>
      <c r="B3" s="117"/>
    </row>
    <row r="4" customFormat="false" ht="15.75" hidden="false" customHeight="false" outlineLevel="0" collapsed="false">
      <c r="A4" s="118" t="s">
        <v>17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</row>
    <row r="5" customFormat="false" ht="15.75" hidden="false" customHeight="false" outlineLevel="0" collapsed="false">
      <c r="A5" s="118" t="s">
        <v>17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</row>
    <row r="6" customFormat="false" ht="15.75" hidden="false" customHeight="false" outlineLevel="0" collapsed="false">
      <c r="A6" s="118" t="s">
        <v>17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15.75" hidden="false" customHeight="false" outlineLevel="0" collapsed="false">
      <c r="A7" s="119"/>
      <c r="B7" s="120"/>
    </row>
    <row r="8" customFormat="false" ht="15.75" hidden="false" customHeight="false" outlineLevel="0" collapsed="false">
      <c r="A8" s="121"/>
      <c r="B8" s="9"/>
      <c r="C8" s="122"/>
      <c r="D8" s="122"/>
      <c r="E8" s="9"/>
      <c r="F8" s="9"/>
      <c r="G8" s="9"/>
      <c r="H8" s="9"/>
      <c r="I8" s="9"/>
      <c r="J8" s="123"/>
      <c r="K8" s="123"/>
      <c r="L8" s="123"/>
      <c r="M8" s="123"/>
      <c r="N8" s="123"/>
      <c r="O8" s="123"/>
      <c r="P8" s="9"/>
      <c r="Q8" s="9" t="s">
        <v>4</v>
      </c>
    </row>
    <row r="9" customFormat="false" ht="17.25" hidden="false" customHeight="true" outlineLevel="0" collapsed="false">
      <c r="A9" s="124" t="s">
        <v>7</v>
      </c>
      <c r="B9" s="12" t="s">
        <v>8</v>
      </c>
      <c r="C9" s="12"/>
      <c r="D9" s="12"/>
      <c r="E9" s="12"/>
      <c r="F9" s="13" t="s">
        <v>9</v>
      </c>
      <c r="G9" s="13"/>
      <c r="H9" s="13"/>
      <c r="I9" s="13"/>
      <c r="J9" s="12" t="s">
        <v>10</v>
      </c>
      <c r="K9" s="12"/>
      <c r="L9" s="12"/>
      <c r="M9" s="12"/>
      <c r="N9" s="12" t="s">
        <v>11</v>
      </c>
      <c r="O9" s="12"/>
      <c r="P9" s="12"/>
      <c r="Q9" s="12"/>
    </row>
    <row r="10" s="128" customFormat="true" ht="19.5" hidden="false" customHeight="true" outlineLevel="0" collapsed="false">
      <c r="A10" s="124" t="s">
        <v>12</v>
      </c>
      <c r="B10" s="125" t="s">
        <v>13</v>
      </c>
      <c r="C10" s="126" t="s">
        <v>14</v>
      </c>
      <c r="D10" s="127" t="s">
        <v>15</v>
      </c>
      <c r="E10" s="126" t="s">
        <v>11</v>
      </c>
      <c r="F10" s="125" t="s">
        <v>13</v>
      </c>
      <c r="G10" s="126" t="s">
        <v>14</v>
      </c>
      <c r="H10" s="127" t="s">
        <v>15</v>
      </c>
      <c r="I10" s="12" t="s">
        <v>11</v>
      </c>
      <c r="J10" s="12" t="s">
        <v>13</v>
      </c>
      <c r="K10" s="17" t="s">
        <v>14</v>
      </c>
      <c r="L10" s="18" t="s">
        <v>15</v>
      </c>
      <c r="M10" s="12" t="s">
        <v>11</v>
      </c>
      <c r="N10" s="12" t="s">
        <v>13</v>
      </c>
      <c r="O10" s="17" t="s">
        <v>14</v>
      </c>
      <c r="P10" s="18" t="s">
        <v>15</v>
      </c>
      <c r="Q10" s="17" t="s">
        <v>11</v>
      </c>
    </row>
    <row r="11" s="132" customFormat="true" ht="31.5" hidden="false" customHeight="false" outlineLevel="0" collapsed="false">
      <c r="A11" s="129" t="s">
        <v>175</v>
      </c>
      <c r="B11" s="130" t="n">
        <v>537879</v>
      </c>
      <c r="C11" s="131" t="n">
        <v>0</v>
      </c>
      <c r="D11" s="131" t="n">
        <v>0</v>
      </c>
      <c r="E11" s="131" t="n">
        <f aca="false">SUM(B11:D11)</f>
        <v>537879</v>
      </c>
      <c r="F11" s="130" t="n">
        <v>0</v>
      </c>
      <c r="G11" s="131" t="n">
        <v>0</v>
      </c>
      <c r="H11" s="131" t="n">
        <v>0</v>
      </c>
      <c r="I11" s="131" t="n">
        <f aca="false">SUM(F11:H11)</f>
        <v>0</v>
      </c>
      <c r="J11" s="130" t="n">
        <v>0</v>
      </c>
      <c r="K11" s="131" t="n">
        <v>0</v>
      </c>
      <c r="L11" s="131" t="n">
        <v>0</v>
      </c>
      <c r="M11" s="131" t="n">
        <f aca="false">SUM(J11:L11)</f>
        <v>0</v>
      </c>
      <c r="N11" s="130" t="n">
        <f aca="false">J11+B11+F11</f>
        <v>537879</v>
      </c>
      <c r="O11" s="130" t="n">
        <f aca="false">K11+C11+G11</f>
        <v>0</v>
      </c>
      <c r="P11" s="130" t="n">
        <f aca="false">L11+D11+H11</f>
        <v>0</v>
      </c>
      <c r="Q11" s="131" t="n">
        <f aca="false">SUM(N11:P11)</f>
        <v>537879</v>
      </c>
    </row>
    <row r="12" s="132" customFormat="true" ht="47.25" hidden="false" customHeight="false" outlineLevel="0" collapsed="false">
      <c r="A12" s="129" t="s">
        <v>176</v>
      </c>
      <c r="B12" s="130" t="n">
        <v>512972</v>
      </c>
      <c r="C12" s="131" t="n">
        <v>0</v>
      </c>
      <c r="D12" s="131" t="n">
        <v>0</v>
      </c>
      <c r="E12" s="131" t="n">
        <f aca="false">SUM(B12:D12)</f>
        <v>512972</v>
      </c>
      <c r="F12" s="130" t="n">
        <v>0</v>
      </c>
      <c r="G12" s="131" t="n">
        <v>0</v>
      </c>
      <c r="H12" s="131" t="n">
        <v>0</v>
      </c>
      <c r="I12" s="131" t="n">
        <f aca="false">SUM(F12:H12)</f>
        <v>0</v>
      </c>
      <c r="J12" s="130" t="n">
        <v>0</v>
      </c>
      <c r="K12" s="131" t="n">
        <v>0</v>
      </c>
      <c r="L12" s="131" t="n">
        <v>0</v>
      </c>
      <c r="M12" s="131" t="n">
        <f aca="false">SUM(J12:L12)</f>
        <v>0</v>
      </c>
      <c r="N12" s="130" t="n">
        <f aca="false">J12+B12+F12</f>
        <v>512972</v>
      </c>
      <c r="O12" s="130" t="n">
        <f aca="false">K12+C12+G12</f>
        <v>0</v>
      </c>
      <c r="P12" s="130" t="n">
        <f aca="false">L12+D12+H12</f>
        <v>0</v>
      </c>
      <c r="Q12" s="131" t="n">
        <f aca="false">SUM(N12:P12)</f>
        <v>512972</v>
      </c>
    </row>
    <row r="13" s="132" customFormat="true" ht="47.25" hidden="false" customHeight="false" outlineLevel="0" collapsed="false">
      <c r="A13" s="129" t="s">
        <v>177</v>
      </c>
      <c r="B13" s="130" t="n">
        <v>808111</v>
      </c>
      <c r="C13" s="131" t="n">
        <v>0</v>
      </c>
      <c r="D13" s="131" t="n">
        <v>0</v>
      </c>
      <c r="E13" s="131" t="n">
        <f aca="false">SUM(B13:D13)</f>
        <v>808111</v>
      </c>
      <c r="F13" s="130" t="n">
        <v>-9357</v>
      </c>
      <c r="G13" s="131" t="n">
        <v>0</v>
      </c>
      <c r="H13" s="131" t="n">
        <v>0</v>
      </c>
      <c r="I13" s="131" t="n">
        <f aca="false">SUM(F13:H13)</f>
        <v>-9357</v>
      </c>
      <c r="J13" s="130" t="n">
        <v>-1418</v>
      </c>
      <c r="K13" s="131" t="n">
        <v>0</v>
      </c>
      <c r="L13" s="131" t="n">
        <v>0</v>
      </c>
      <c r="M13" s="131" t="n">
        <f aca="false">SUM(J13:L13)</f>
        <v>-1418</v>
      </c>
      <c r="N13" s="130" t="n">
        <f aca="false">J13+B13+F13</f>
        <v>797336</v>
      </c>
      <c r="O13" s="130" t="n">
        <f aca="false">K13+C13+G13</f>
        <v>0</v>
      </c>
      <c r="P13" s="130" t="n">
        <f aca="false">L13+D13+H13</f>
        <v>0</v>
      </c>
      <c r="Q13" s="131" t="n">
        <f aca="false">SUM(N13:P13)</f>
        <v>797336</v>
      </c>
    </row>
    <row r="14" s="132" customFormat="true" ht="31.5" hidden="false" customHeight="false" outlineLevel="0" collapsed="false">
      <c r="A14" s="129" t="s">
        <v>178</v>
      </c>
      <c r="B14" s="130" t="n">
        <v>73435</v>
      </c>
      <c r="C14" s="131" t="n">
        <v>0</v>
      </c>
      <c r="D14" s="131" t="n">
        <v>0</v>
      </c>
      <c r="E14" s="131" t="n">
        <f aca="false">SUM(B14:D14)</f>
        <v>73435</v>
      </c>
      <c r="F14" s="130" t="n">
        <v>0</v>
      </c>
      <c r="G14" s="131" t="n">
        <v>0</v>
      </c>
      <c r="H14" s="131" t="n">
        <v>0</v>
      </c>
      <c r="I14" s="131" t="n">
        <f aca="false">SUM(F14:H14)</f>
        <v>0</v>
      </c>
      <c r="J14" s="130" t="n">
        <v>0</v>
      </c>
      <c r="K14" s="131" t="n">
        <v>0</v>
      </c>
      <c r="L14" s="131" t="n">
        <v>0</v>
      </c>
      <c r="M14" s="131" t="n">
        <f aca="false">SUM(J14:L14)</f>
        <v>0</v>
      </c>
      <c r="N14" s="130" t="n">
        <f aca="false">J14+B14+F14</f>
        <v>73435</v>
      </c>
      <c r="O14" s="130" t="n">
        <f aca="false">K14+C14+G14</f>
        <v>0</v>
      </c>
      <c r="P14" s="130" t="n">
        <f aca="false">L14+D14+H14</f>
        <v>0</v>
      </c>
      <c r="Q14" s="131" t="n">
        <f aca="false">SUM(N14:P14)</f>
        <v>73435</v>
      </c>
    </row>
    <row r="15" s="132" customFormat="true" ht="31.5" hidden="false" customHeight="false" outlineLevel="0" collapsed="false">
      <c r="A15" s="129" t="s">
        <v>179</v>
      </c>
      <c r="B15" s="130" t="n">
        <v>113217</v>
      </c>
      <c r="C15" s="131" t="n">
        <v>0</v>
      </c>
      <c r="D15" s="131" t="n">
        <v>0</v>
      </c>
      <c r="E15" s="131" t="n">
        <f aca="false">SUM(B15:D15)</f>
        <v>113217</v>
      </c>
      <c r="F15" s="130" t="n">
        <v>8400</v>
      </c>
      <c r="G15" s="131" t="n">
        <v>0</v>
      </c>
      <c r="H15" s="131" t="n">
        <v>0</v>
      </c>
      <c r="I15" s="131" t="n">
        <f aca="false">SUM(F15:H15)</f>
        <v>8400</v>
      </c>
      <c r="J15" s="130" t="n">
        <v>0</v>
      </c>
      <c r="K15" s="131" t="n">
        <v>0</v>
      </c>
      <c r="L15" s="131" t="n">
        <v>0</v>
      </c>
      <c r="M15" s="131" t="n">
        <f aca="false">SUM(J15:L15)</f>
        <v>0</v>
      </c>
      <c r="N15" s="130" t="n">
        <f aca="false">J15+B15+F15</f>
        <v>121617</v>
      </c>
      <c r="O15" s="130" t="n">
        <f aca="false">K15+C15+G15</f>
        <v>0</v>
      </c>
      <c r="P15" s="130" t="n">
        <f aca="false">L15+D15+H15</f>
        <v>0</v>
      </c>
      <c r="Q15" s="131" t="n">
        <f aca="false">SUM(N15:P15)</f>
        <v>121617</v>
      </c>
    </row>
    <row r="16" s="132" customFormat="true" ht="31.5" hidden="false" customHeight="false" outlineLevel="0" collapsed="false">
      <c r="A16" s="129" t="s">
        <v>180</v>
      </c>
      <c r="B16" s="130" t="n">
        <v>10764</v>
      </c>
      <c r="C16" s="131" t="n">
        <v>0</v>
      </c>
      <c r="D16" s="131" t="n">
        <v>0</v>
      </c>
      <c r="E16" s="131" t="n">
        <f aca="false">SUM(B16:D16)</f>
        <v>10764</v>
      </c>
      <c r="F16" s="130" t="n">
        <v>133156</v>
      </c>
      <c r="G16" s="131" t="n">
        <v>2000</v>
      </c>
      <c r="H16" s="131" t="n">
        <v>0</v>
      </c>
      <c r="I16" s="131" t="n">
        <f aca="false">SUM(F16:H16)</f>
        <v>135156</v>
      </c>
      <c r="J16" s="130" t="n">
        <v>-3183</v>
      </c>
      <c r="K16" s="131" t="n">
        <v>0</v>
      </c>
      <c r="L16" s="131" t="n">
        <v>0</v>
      </c>
      <c r="M16" s="131" t="n">
        <f aca="false">SUM(J16:L16)</f>
        <v>-3183</v>
      </c>
      <c r="N16" s="130" t="n">
        <f aca="false">J16+B16+F16</f>
        <v>140737</v>
      </c>
      <c r="O16" s="130" t="n">
        <f aca="false">K16+C16+G16</f>
        <v>2000</v>
      </c>
      <c r="P16" s="130" t="n">
        <f aca="false">L16+D16+H16</f>
        <v>0</v>
      </c>
      <c r="Q16" s="131" t="n">
        <f aca="false">SUM(N16:P16)</f>
        <v>142737</v>
      </c>
    </row>
    <row r="17" s="132" customFormat="true" ht="31.5" hidden="false" customHeight="false" outlineLevel="0" collapsed="false">
      <c r="A17" s="19" t="s">
        <v>16</v>
      </c>
      <c r="B17" s="133" t="n">
        <f aca="false">SUM(B11:B16)</f>
        <v>2056378</v>
      </c>
      <c r="C17" s="133" t="n">
        <f aca="false">SUM(C11:C16)</f>
        <v>0</v>
      </c>
      <c r="D17" s="133" t="n">
        <f aca="false">SUM(D11:D16)</f>
        <v>0</v>
      </c>
      <c r="E17" s="133" t="n">
        <f aca="false">SUM(E11:E16)</f>
        <v>2056378</v>
      </c>
      <c r="F17" s="133" t="n">
        <f aca="false">SUM(F11:F16)</f>
        <v>132199</v>
      </c>
      <c r="G17" s="133" t="n">
        <f aca="false">SUM(G11:G16)</f>
        <v>2000</v>
      </c>
      <c r="H17" s="133" t="n">
        <f aca="false">SUM(H11:H16)</f>
        <v>0</v>
      </c>
      <c r="I17" s="133" t="n">
        <f aca="false">SUM(I11:I16)</f>
        <v>134199</v>
      </c>
      <c r="J17" s="133" t="n">
        <f aca="false">SUM(J11:J16)</f>
        <v>-4601</v>
      </c>
      <c r="K17" s="133" t="n">
        <f aca="false">SUM(K11:K16)</f>
        <v>0</v>
      </c>
      <c r="L17" s="133" t="n">
        <f aca="false">SUM(L11:L16)</f>
        <v>0</v>
      </c>
      <c r="M17" s="133" t="n">
        <f aca="false">SUM(M11:M16)</f>
        <v>-4601</v>
      </c>
      <c r="N17" s="133" t="n">
        <f aca="false">SUM(N11:N16)</f>
        <v>2183976</v>
      </c>
      <c r="O17" s="133" t="n">
        <f aca="false">SUM(O11:O16)</f>
        <v>2000</v>
      </c>
      <c r="P17" s="133" t="n">
        <f aca="false">SUM(P11:P16)</f>
        <v>0</v>
      </c>
      <c r="Q17" s="133" t="n">
        <f aca="false">SUM(Q11:Q16)</f>
        <v>2185976</v>
      </c>
    </row>
    <row r="18" s="132" customFormat="true" ht="47.25" hidden="false" customHeight="false" outlineLevel="0" collapsed="false">
      <c r="A18" s="129" t="s">
        <v>181</v>
      </c>
      <c r="B18" s="130" t="n">
        <v>91027</v>
      </c>
      <c r="C18" s="131" t="n">
        <v>35786</v>
      </c>
      <c r="D18" s="131" t="n">
        <v>0</v>
      </c>
      <c r="E18" s="130" t="n">
        <f aca="false">SUM(B18:D18)</f>
        <v>126813</v>
      </c>
      <c r="F18" s="130" t="n">
        <v>135522</v>
      </c>
      <c r="G18" s="131" t="n">
        <v>5142</v>
      </c>
      <c r="H18" s="131" t="n">
        <v>0</v>
      </c>
      <c r="I18" s="130" t="n">
        <f aca="false">SUM(F18:H18)</f>
        <v>140664</v>
      </c>
      <c r="J18" s="130" t="n">
        <v>13469</v>
      </c>
      <c r="K18" s="131" t="n">
        <v>495</v>
      </c>
      <c r="L18" s="131" t="n">
        <v>0</v>
      </c>
      <c r="M18" s="130" t="n">
        <f aca="false">SUM(J18:L18)</f>
        <v>13964</v>
      </c>
      <c r="N18" s="130" t="n">
        <f aca="false">J18+B18+F18</f>
        <v>240018</v>
      </c>
      <c r="O18" s="130" t="n">
        <f aca="false">K18+C18+G18</f>
        <v>41423</v>
      </c>
      <c r="P18" s="130" t="n">
        <f aca="false">L18+D18+H18</f>
        <v>0</v>
      </c>
      <c r="Q18" s="131" t="n">
        <f aca="false">SUM(N18:P18)</f>
        <v>281441</v>
      </c>
    </row>
    <row r="19" s="132" customFormat="true" ht="47.25" hidden="false" customHeight="false" outlineLevel="0" collapsed="false">
      <c r="A19" s="19" t="s">
        <v>182</v>
      </c>
      <c r="B19" s="133" t="n">
        <f aca="false">SUM(B17:B18)</f>
        <v>2147405</v>
      </c>
      <c r="C19" s="133" t="n">
        <f aca="false">SUM(C17:C18)</f>
        <v>35786</v>
      </c>
      <c r="D19" s="133" t="n">
        <f aca="false">SUM(D17:D18)</f>
        <v>0</v>
      </c>
      <c r="E19" s="133" t="n">
        <f aca="false">SUM(E17:E18)</f>
        <v>2183191</v>
      </c>
      <c r="F19" s="133" t="n">
        <f aca="false">SUM(F17:F18)</f>
        <v>267721</v>
      </c>
      <c r="G19" s="133" t="n">
        <f aca="false">SUM(G17:G18)</f>
        <v>7142</v>
      </c>
      <c r="H19" s="133" t="n">
        <f aca="false">SUM(H17:H18)</f>
        <v>0</v>
      </c>
      <c r="I19" s="133" t="n">
        <f aca="false">SUM(I17:I18)</f>
        <v>274863</v>
      </c>
      <c r="J19" s="133" t="n">
        <f aca="false">SUM(J17:J18)</f>
        <v>8868</v>
      </c>
      <c r="K19" s="133" t="n">
        <f aca="false">SUM(K17:K18)</f>
        <v>495</v>
      </c>
      <c r="L19" s="133" t="n">
        <f aca="false">SUM(L17:L18)</f>
        <v>0</v>
      </c>
      <c r="M19" s="133" t="n">
        <f aca="false">SUM(M17:M18)</f>
        <v>9363</v>
      </c>
      <c r="N19" s="133" t="n">
        <f aca="false">SUM(N17:N18)</f>
        <v>2423994</v>
      </c>
      <c r="O19" s="133" t="n">
        <f aca="false">SUM(O17:O18)</f>
        <v>43423</v>
      </c>
      <c r="P19" s="133" t="n">
        <f aca="false">SUM(P17:P18)</f>
        <v>0</v>
      </c>
      <c r="Q19" s="133" t="n">
        <f aca="false">SUM(Q17:Q18)</f>
        <v>2467417</v>
      </c>
    </row>
    <row r="20" s="132" customFormat="true" ht="31.5" hidden="false" customHeight="false" outlineLevel="0" collapsed="false">
      <c r="A20" s="129" t="s">
        <v>183</v>
      </c>
      <c r="B20" s="130" t="n">
        <v>0</v>
      </c>
      <c r="C20" s="131" t="n">
        <v>0</v>
      </c>
      <c r="D20" s="131" t="n">
        <v>0</v>
      </c>
      <c r="E20" s="130" t="n">
        <f aca="false">SUM(B20:D20)</f>
        <v>0</v>
      </c>
      <c r="F20" s="130" t="n">
        <v>697831</v>
      </c>
      <c r="G20" s="131" t="n">
        <v>10036</v>
      </c>
      <c r="H20" s="131" t="n">
        <v>0</v>
      </c>
      <c r="I20" s="130" t="n">
        <f aca="false">SUM(F20:H20)</f>
        <v>707867</v>
      </c>
      <c r="J20" s="130" t="n">
        <v>0</v>
      </c>
      <c r="K20" s="131" t="n">
        <v>0</v>
      </c>
      <c r="L20" s="131" t="n">
        <v>0</v>
      </c>
      <c r="M20" s="130" t="n">
        <f aca="false">SUM(J20:L20)</f>
        <v>0</v>
      </c>
      <c r="N20" s="130" t="n">
        <f aca="false">J20+B20+F20</f>
        <v>697831</v>
      </c>
      <c r="O20" s="130" t="n">
        <f aca="false">K20+C20+G20</f>
        <v>10036</v>
      </c>
      <c r="P20" s="130" t="n">
        <f aca="false">L20+D20+H20</f>
        <v>0</v>
      </c>
      <c r="Q20" s="131" t="n">
        <f aca="false">SUM(N20:P20)</f>
        <v>707867</v>
      </c>
    </row>
    <row r="21" s="132" customFormat="true" ht="47.25" hidden="false" customHeight="false" outlineLevel="0" collapsed="false">
      <c r="A21" s="129" t="s">
        <v>184</v>
      </c>
      <c r="B21" s="130" t="n">
        <v>3064166</v>
      </c>
      <c r="C21" s="131" t="n">
        <v>100390</v>
      </c>
      <c r="D21" s="131" t="n">
        <v>0</v>
      </c>
      <c r="E21" s="130" t="n">
        <f aca="false">SUM(B21:D21)</f>
        <v>3164556</v>
      </c>
      <c r="F21" s="130" t="n">
        <v>0</v>
      </c>
      <c r="G21" s="131" t="n">
        <v>-1633</v>
      </c>
      <c r="H21" s="131" t="n">
        <v>0</v>
      </c>
      <c r="I21" s="130" t="n">
        <f aca="false">SUM(F21:H21)</f>
        <v>-1633</v>
      </c>
      <c r="J21" s="130" t="n">
        <v>0</v>
      </c>
      <c r="K21" s="131" t="n">
        <v>0</v>
      </c>
      <c r="L21" s="131" t="n">
        <v>0</v>
      </c>
      <c r="M21" s="130" t="n">
        <f aca="false">SUM(J21:L21)</f>
        <v>0</v>
      </c>
      <c r="N21" s="130" t="n">
        <f aca="false">J21+B21+F21</f>
        <v>3064166</v>
      </c>
      <c r="O21" s="130" t="n">
        <f aca="false">K21+C21+G21</f>
        <v>98757</v>
      </c>
      <c r="P21" s="130" t="n">
        <f aca="false">L21+D21+H21</f>
        <v>0</v>
      </c>
      <c r="Q21" s="131" t="n">
        <f aca="false">SUM(N21:P21)</f>
        <v>3162923</v>
      </c>
    </row>
    <row r="22" s="132" customFormat="true" ht="47.25" hidden="false" customHeight="false" outlineLevel="0" collapsed="false">
      <c r="A22" s="19" t="s">
        <v>185</v>
      </c>
      <c r="B22" s="133" t="n">
        <f aca="false">SUM(B20:B21)</f>
        <v>3064166</v>
      </c>
      <c r="C22" s="133" t="n">
        <f aca="false">SUM(C20:C21)</f>
        <v>100390</v>
      </c>
      <c r="D22" s="133" t="n">
        <f aca="false">SUM(D20:D21)</f>
        <v>0</v>
      </c>
      <c r="E22" s="133" t="n">
        <f aca="false">SUM(E20:E21)</f>
        <v>3164556</v>
      </c>
      <c r="F22" s="133" t="n">
        <f aca="false">SUM(F20:F21)</f>
        <v>697831</v>
      </c>
      <c r="G22" s="133" t="n">
        <f aca="false">SUM(G20:G21)</f>
        <v>8403</v>
      </c>
      <c r="H22" s="133" t="n">
        <f aca="false">SUM(H20:H21)</f>
        <v>0</v>
      </c>
      <c r="I22" s="133" t="n">
        <f aca="false">SUM(I20:I21)</f>
        <v>706234</v>
      </c>
      <c r="J22" s="133" t="n">
        <f aca="false">SUM(J20:J21)</f>
        <v>0</v>
      </c>
      <c r="K22" s="133" t="n">
        <f aca="false">SUM(K20:K21)</f>
        <v>0</v>
      </c>
      <c r="L22" s="133" t="n">
        <f aca="false">SUM(L20:L21)</f>
        <v>0</v>
      </c>
      <c r="M22" s="133" t="n">
        <f aca="false">SUM(M20:M21)</f>
        <v>0</v>
      </c>
      <c r="N22" s="133" t="n">
        <f aca="false">J22+B22+F22</f>
        <v>3761997</v>
      </c>
      <c r="O22" s="133" t="n">
        <f aca="false">K22+C22+G22</f>
        <v>108793</v>
      </c>
      <c r="P22" s="133" t="n">
        <f aca="false">L22+D22+H22</f>
        <v>0</v>
      </c>
      <c r="Q22" s="133" t="n">
        <f aca="false">M22+E22+I22</f>
        <v>3870790</v>
      </c>
    </row>
    <row r="23" s="132" customFormat="true" ht="15.75" hidden="false" customHeight="false" outlineLevel="0" collapsed="false">
      <c r="A23" s="134" t="s">
        <v>186</v>
      </c>
      <c r="B23" s="130" t="n">
        <v>260000</v>
      </c>
      <c r="C23" s="131" t="n">
        <v>0</v>
      </c>
      <c r="D23" s="131" t="n">
        <v>0</v>
      </c>
      <c r="E23" s="130" t="n">
        <f aca="false">SUM(B23:D23)</f>
        <v>260000</v>
      </c>
      <c r="F23" s="131" t="n">
        <v>2025</v>
      </c>
      <c r="G23" s="131" t="n">
        <v>0</v>
      </c>
      <c r="H23" s="131" t="n">
        <v>0</v>
      </c>
      <c r="I23" s="130" t="n">
        <f aca="false">SUM(F23:H23)</f>
        <v>2025</v>
      </c>
      <c r="J23" s="131" t="n">
        <v>19170</v>
      </c>
      <c r="K23" s="131" t="n">
        <v>0</v>
      </c>
      <c r="L23" s="131" t="n">
        <v>0</v>
      </c>
      <c r="M23" s="130" t="n">
        <f aca="false">SUM(J23:L23)</f>
        <v>19170</v>
      </c>
      <c r="N23" s="130" t="n">
        <f aca="false">J23+B23+F23</f>
        <v>281195</v>
      </c>
      <c r="O23" s="130" t="n">
        <f aca="false">K23+C23+G23</f>
        <v>0</v>
      </c>
      <c r="P23" s="130" t="n">
        <f aca="false">L23+D23+H23</f>
        <v>0</v>
      </c>
      <c r="Q23" s="131" t="n">
        <f aca="false">SUM(N23:P23)</f>
        <v>281195</v>
      </c>
    </row>
    <row r="24" s="132" customFormat="true" ht="31.5" hidden="false" customHeight="false" outlineLevel="0" collapsed="false">
      <c r="A24" s="134" t="s">
        <v>187</v>
      </c>
      <c r="B24" s="130" t="n">
        <v>1100000</v>
      </c>
      <c r="C24" s="131" t="n">
        <v>0</v>
      </c>
      <c r="D24" s="131" t="n">
        <v>0</v>
      </c>
      <c r="E24" s="130" t="n">
        <f aca="false">SUM(B24:D24)</f>
        <v>1100000</v>
      </c>
      <c r="F24" s="131" t="n">
        <v>8355</v>
      </c>
      <c r="G24" s="131" t="n">
        <v>0</v>
      </c>
      <c r="H24" s="131" t="n">
        <v>0</v>
      </c>
      <c r="I24" s="130" t="n">
        <f aca="false">SUM(F24:H24)</f>
        <v>8355</v>
      </c>
      <c r="J24" s="131" t="n">
        <v>88476</v>
      </c>
      <c r="K24" s="131" t="n">
        <v>0</v>
      </c>
      <c r="L24" s="131" t="n">
        <v>0</v>
      </c>
      <c r="M24" s="130" t="n">
        <f aca="false">SUM(J24:L24)</f>
        <v>88476</v>
      </c>
      <c r="N24" s="130" t="n">
        <f aca="false">J24+B24+F24</f>
        <v>1196831</v>
      </c>
      <c r="O24" s="130" t="n">
        <f aca="false">K24+C24+G24</f>
        <v>0</v>
      </c>
      <c r="P24" s="130" t="n">
        <f aca="false">L24+D24+H24</f>
        <v>0</v>
      </c>
      <c r="Q24" s="131" t="n">
        <f aca="false">SUM(N24:P24)</f>
        <v>1196831</v>
      </c>
    </row>
    <row r="25" s="132" customFormat="true" ht="15.75" hidden="false" customHeight="false" outlineLevel="0" collapsed="false">
      <c r="A25" s="134" t="s">
        <v>188</v>
      </c>
      <c r="B25" s="130" t="n">
        <v>275000</v>
      </c>
      <c r="C25" s="131" t="n">
        <v>0</v>
      </c>
      <c r="D25" s="131" t="n">
        <v>0</v>
      </c>
      <c r="E25" s="130" t="n">
        <f aca="false">SUM(B25:D25)</f>
        <v>275000</v>
      </c>
      <c r="F25" s="131" t="n">
        <v>815</v>
      </c>
      <c r="G25" s="131" t="n">
        <v>0</v>
      </c>
      <c r="H25" s="131" t="n">
        <v>0</v>
      </c>
      <c r="I25" s="130" t="n">
        <f aca="false">SUM(F25:H25)</f>
        <v>815</v>
      </c>
      <c r="J25" s="131" t="n">
        <v>0</v>
      </c>
      <c r="K25" s="131" t="n">
        <v>0</v>
      </c>
      <c r="L25" s="131" t="n">
        <v>0</v>
      </c>
      <c r="M25" s="130" t="n">
        <f aca="false">SUM(J25:L25)</f>
        <v>0</v>
      </c>
      <c r="N25" s="130" t="n">
        <f aca="false">J25+B25+F25</f>
        <v>275815</v>
      </c>
      <c r="O25" s="130" t="n">
        <f aca="false">K25+C25+G25</f>
        <v>0</v>
      </c>
      <c r="P25" s="130" t="n">
        <f aca="false">L25+D25+H25</f>
        <v>0</v>
      </c>
      <c r="Q25" s="131" t="n">
        <f aca="false">SUM(N25:P25)</f>
        <v>275815</v>
      </c>
    </row>
    <row r="26" s="132" customFormat="true" ht="31.5" hidden="false" customHeight="false" outlineLevel="0" collapsed="false">
      <c r="A26" s="134" t="s">
        <v>189</v>
      </c>
      <c r="B26" s="130" t="n">
        <v>12000</v>
      </c>
      <c r="C26" s="131" t="n">
        <v>0</v>
      </c>
      <c r="D26" s="131" t="n">
        <v>0</v>
      </c>
      <c r="E26" s="130" t="n">
        <f aca="false">SUM(B26:D26)</f>
        <v>12000</v>
      </c>
      <c r="F26" s="131" t="n">
        <v>5503</v>
      </c>
      <c r="G26" s="131" t="n">
        <v>0</v>
      </c>
      <c r="H26" s="131" t="n">
        <v>0</v>
      </c>
      <c r="I26" s="130" t="n">
        <f aca="false">SUM(F26:H26)</f>
        <v>5503</v>
      </c>
      <c r="J26" s="131" t="n">
        <v>3934</v>
      </c>
      <c r="K26" s="131" t="n">
        <v>0</v>
      </c>
      <c r="L26" s="131" t="n">
        <v>0</v>
      </c>
      <c r="M26" s="130" t="n">
        <f aca="false">SUM(J26:L26)</f>
        <v>3934</v>
      </c>
      <c r="N26" s="130" t="n">
        <f aca="false">J26+B26+F26</f>
        <v>21437</v>
      </c>
      <c r="O26" s="130" t="n">
        <f aca="false">K26+C26+G26</f>
        <v>0</v>
      </c>
      <c r="P26" s="130" t="n">
        <f aca="false">L26+D26+H26</f>
        <v>0</v>
      </c>
      <c r="Q26" s="131" t="n">
        <f aca="false">SUM(N26:P26)</f>
        <v>21437</v>
      </c>
    </row>
    <row r="27" s="132" customFormat="true" ht="31.5" hidden="false" customHeight="false" outlineLevel="0" collapsed="false">
      <c r="A27" s="135" t="s">
        <v>190</v>
      </c>
      <c r="B27" s="133" t="n">
        <f aca="false">SUM(B24:B26)</f>
        <v>1387000</v>
      </c>
      <c r="C27" s="133" t="n">
        <f aca="false">SUM(C24:C26)</f>
        <v>0</v>
      </c>
      <c r="D27" s="133" t="n">
        <f aca="false">SUM(D24:D26)</f>
        <v>0</v>
      </c>
      <c r="E27" s="133" t="n">
        <f aca="false">SUM(E24:E26)</f>
        <v>1387000</v>
      </c>
      <c r="F27" s="133" t="n">
        <f aca="false">SUM(F24:F26)</f>
        <v>14673</v>
      </c>
      <c r="G27" s="133" t="n">
        <f aca="false">SUM(G24:G26)</f>
        <v>0</v>
      </c>
      <c r="H27" s="133" t="n">
        <f aca="false">SUM(H24:H26)</f>
        <v>0</v>
      </c>
      <c r="I27" s="133" t="n">
        <f aca="false">SUM(I24:I26)</f>
        <v>14673</v>
      </c>
      <c r="J27" s="133" t="n">
        <f aca="false">SUM(J24:J26)</f>
        <v>92410</v>
      </c>
      <c r="K27" s="133" t="n">
        <f aca="false">SUM(K24:K26)</f>
        <v>0</v>
      </c>
      <c r="L27" s="133" t="n">
        <f aca="false">SUM(L24:L26)</f>
        <v>0</v>
      </c>
      <c r="M27" s="133" t="n">
        <f aca="false">SUM(M24:M26)</f>
        <v>92410</v>
      </c>
      <c r="N27" s="133" t="n">
        <f aca="false">SUM(N24:N26)</f>
        <v>1494083</v>
      </c>
      <c r="O27" s="133" t="n">
        <f aca="false">SUM(O24:O26)</f>
        <v>0</v>
      </c>
      <c r="P27" s="133" t="n">
        <f aca="false">SUM(P24:P26)</f>
        <v>0</v>
      </c>
      <c r="Q27" s="133" t="n">
        <f aca="false">SUM(Q24:Q26)</f>
        <v>1494083</v>
      </c>
    </row>
    <row r="28" s="132" customFormat="true" ht="31.5" hidden="false" customHeight="false" outlineLevel="0" collapsed="false">
      <c r="A28" s="134" t="s">
        <v>191</v>
      </c>
      <c r="B28" s="130" t="n">
        <v>0</v>
      </c>
      <c r="C28" s="131" t="n">
        <v>0</v>
      </c>
      <c r="D28" s="131" t="n">
        <v>0</v>
      </c>
      <c r="E28" s="130" t="n">
        <f aca="false">SUM(B28:D28)</f>
        <v>0</v>
      </c>
      <c r="F28" s="130" t="n">
        <v>12083</v>
      </c>
      <c r="G28" s="131" t="n">
        <v>0</v>
      </c>
      <c r="H28" s="131" t="n">
        <v>0</v>
      </c>
      <c r="I28" s="130" t="n">
        <f aca="false">SUM(F28:H28)</f>
        <v>12083</v>
      </c>
      <c r="J28" s="130" t="n">
        <v>5256</v>
      </c>
      <c r="K28" s="131" t="n">
        <v>0</v>
      </c>
      <c r="L28" s="131" t="n">
        <v>0</v>
      </c>
      <c r="M28" s="130" t="n">
        <f aca="false">SUM(J28:L28)</f>
        <v>5256</v>
      </c>
      <c r="N28" s="130" t="n">
        <f aca="false">J28+B28+F28</f>
        <v>17339</v>
      </c>
      <c r="O28" s="130" t="n">
        <f aca="false">K28+C28+G28</f>
        <v>0</v>
      </c>
      <c r="P28" s="130" t="n">
        <f aca="false">L28+D28+H28</f>
        <v>0</v>
      </c>
      <c r="Q28" s="131" t="n">
        <f aca="false">SUM(N28:P28)</f>
        <v>17339</v>
      </c>
    </row>
    <row r="29" s="132" customFormat="true" ht="31.5" hidden="false" customHeight="false" outlineLevel="0" collapsed="false">
      <c r="A29" s="135" t="s">
        <v>192</v>
      </c>
      <c r="B29" s="133" t="n">
        <f aca="false">B23+B27+B28</f>
        <v>1647000</v>
      </c>
      <c r="C29" s="133" t="n">
        <f aca="false">C23+C27+C28</f>
        <v>0</v>
      </c>
      <c r="D29" s="133" t="n">
        <f aca="false">D23+D27+D28</f>
        <v>0</v>
      </c>
      <c r="E29" s="133" t="n">
        <f aca="false">E23+E27+E28</f>
        <v>1647000</v>
      </c>
      <c r="F29" s="133" t="n">
        <f aca="false">F23+F27+F28</f>
        <v>28781</v>
      </c>
      <c r="G29" s="133" t="n">
        <f aca="false">G23+G27+G28</f>
        <v>0</v>
      </c>
      <c r="H29" s="133" t="n">
        <f aca="false">H23+H27+H28</f>
        <v>0</v>
      </c>
      <c r="I29" s="133" t="n">
        <f aca="false">I23+I27+I28</f>
        <v>28781</v>
      </c>
      <c r="J29" s="133" t="n">
        <f aca="false">J23+J27+J28</f>
        <v>116836</v>
      </c>
      <c r="K29" s="133" t="n">
        <f aca="false">K23+K27+K28</f>
        <v>0</v>
      </c>
      <c r="L29" s="133" t="n">
        <f aca="false">L23+L27+L28</f>
        <v>0</v>
      </c>
      <c r="M29" s="133" t="n">
        <f aca="false">M23+M27+M28</f>
        <v>116836</v>
      </c>
      <c r="N29" s="133" t="n">
        <f aca="false">N23+N27+N28</f>
        <v>1792617</v>
      </c>
      <c r="O29" s="133" t="n">
        <f aca="false">O23+O27+O28</f>
        <v>0</v>
      </c>
      <c r="P29" s="133" t="n">
        <f aca="false">P23+P27+P28</f>
        <v>0</v>
      </c>
      <c r="Q29" s="133" t="n">
        <f aca="false">Q23+Q27+Q28</f>
        <v>1792617</v>
      </c>
    </row>
    <row r="30" s="132" customFormat="true" ht="31.5" hidden="false" customHeight="false" outlineLevel="0" collapsed="false">
      <c r="A30" s="136" t="s">
        <v>193</v>
      </c>
      <c r="B30" s="130" t="n">
        <v>0</v>
      </c>
      <c r="C30" s="131" t="n">
        <v>0</v>
      </c>
      <c r="D30" s="131" t="n">
        <v>0</v>
      </c>
      <c r="E30" s="130" t="n">
        <f aca="false">SUM(B30:D30)</f>
        <v>0</v>
      </c>
      <c r="F30" s="130" t="n">
        <v>0</v>
      </c>
      <c r="G30" s="131" t="n">
        <v>0</v>
      </c>
      <c r="H30" s="131" t="n">
        <v>0</v>
      </c>
      <c r="I30" s="130" t="n">
        <f aca="false">SUM(F30:H30)</f>
        <v>0</v>
      </c>
      <c r="J30" s="130" t="n">
        <v>0</v>
      </c>
      <c r="K30" s="131" t="n">
        <v>0</v>
      </c>
      <c r="L30" s="131" t="n">
        <v>0</v>
      </c>
      <c r="M30" s="130" t="n">
        <f aca="false">SUM(J30:L30)</f>
        <v>0</v>
      </c>
      <c r="N30" s="130" t="n">
        <f aca="false">J30+B30+F30</f>
        <v>0</v>
      </c>
      <c r="O30" s="130" t="n">
        <f aca="false">K30+C30+G30</f>
        <v>0</v>
      </c>
      <c r="P30" s="130" t="n">
        <f aca="false">L30+D30+H30</f>
        <v>0</v>
      </c>
      <c r="Q30" s="131" t="n">
        <f aca="false">SUM(N30:P30)</f>
        <v>0</v>
      </c>
    </row>
    <row r="31" s="132" customFormat="true" ht="15.75" hidden="false" customHeight="false" outlineLevel="0" collapsed="false">
      <c r="A31" s="136" t="s">
        <v>194</v>
      </c>
      <c r="B31" s="130" t="n">
        <v>279314</v>
      </c>
      <c r="C31" s="131" t="n">
        <v>0</v>
      </c>
      <c r="D31" s="131" t="n">
        <v>0</v>
      </c>
      <c r="E31" s="130" t="n">
        <f aca="false">SUM(B31:D31)</f>
        <v>279314</v>
      </c>
      <c r="F31" s="131" t="n">
        <v>81</v>
      </c>
      <c r="G31" s="131" t="n">
        <v>5807</v>
      </c>
      <c r="H31" s="131" t="n">
        <v>0</v>
      </c>
      <c r="I31" s="130" t="n">
        <f aca="false">SUM(F31:H31)</f>
        <v>5888</v>
      </c>
      <c r="J31" s="131" t="n">
        <v>5584</v>
      </c>
      <c r="K31" s="131" t="n">
        <v>0</v>
      </c>
      <c r="L31" s="131" t="n">
        <v>0</v>
      </c>
      <c r="M31" s="130" t="n">
        <f aca="false">SUM(J31:L31)</f>
        <v>5584</v>
      </c>
      <c r="N31" s="130" t="n">
        <f aca="false">J31+B31+F31</f>
        <v>284979</v>
      </c>
      <c r="O31" s="130" t="n">
        <f aca="false">K31+C31+G31</f>
        <v>5807</v>
      </c>
      <c r="P31" s="130" t="n">
        <f aca="false">L31+D31+H31</f>
        <v>0</v>
      </c>
      <c r="Q31" s="131" t="n">
        <f aca="false">SUM(N31:P31)</f>
        <v>290786</v>
      </c>
    </row>
    <row r="32" s="132" customFormat="true" ht="15.75" hidden="false" customHeight="false" outlineLevel="0" collapsed="false">
      <c r="A32" s="136" t="s">
        <v>195</v>
      </c>
      <c r="B32" s="130" t="n">
        <v>2261</v>
      </c>
      <c r="C32" s="131" t="n">
        <v>0</v>
      </c>
      <c r="D32" s="131" t="n">
        <v>0</v>
      </c>
      <c r="E32" s="130" t="n">
        <f aca="false">SUM(B32:D32)</f>
        <v>2261</v>
      </c>
      <c r="F32" s="131" t="n">
        <v>2331</v>
      </c>
      <c r="G32" s="131" t="n">
        <v>0</v>
      </c>
      <c r="H32" s="131" t="n">
        <v>0</v>
      </c>
      <c r="I32" s="130" t="n">
        <f aca="false">SUM(F32:H32)</f>
        <v>2331</v>
      </c>
      <c r="J32" s="131" t="n">
        <v>1219</v>
      </c>
      <c r="K32" s="131" t="n">
        <v>0</v>
      </c>
      <c r="L32" s="131" t="n">
        <v>0</v>
      </c>
      <c r="M32" s="130" t="n">
        <f aca="false">SUM(J32:L32)</f>
        <v>1219</v>
      </c>
      <c r="N32" s="130" t="n">
        <f aca="false">J32+B32+F32</f>
        <v>5811</v>
      </c>
      <c r="O32" s="130" t="n">
        <f aca="false">K32+C32+G32</f>
        <v>0</v>
      </c>
      <c r="P32" s="130" t="n">
        <f aca="false">L32+D32+H32</f>
        <v>0</v>
      </c>
      <c r="Q32" s="131" t="n">
        <f aca="false">SUM(N32:P32)</f>
        <v>5811</v>
      </c>
    </row>
    <row r="33" s="132" customFormat="true" ht="15.75" hidden="false" customHeight="false" outlineLevel="0" collapsed="false">
      <c r="A33" s="136" t="s">
        <v>196</v>
      </c>
      <c r="B33" s="130" t="n">
        <v>8935</v>
      </c>
      <c r="C33" s="131" t="n">
        <v>0</v>
      </c>
      <c r="D33" s="131" t="n">
        <v>0</v>
      </c>
      <c r="E33" s="130" t="n">
        <f aca="false">SUM(B33:D33)</f>
        <v>8935</v>
      </c>
      <c r="F33" s="131" t="n">
        <v>10124</v>
      </c>
      <c r="G33" s="131" t="n">
        <v>0</v>
      </c>
      <c r="H33" s="131" t="n">
        <v>0</v>
      </c>
      <c r="I33" s="130" t="n">
        <f aca="false">SUM(F33:H33)</f>
        <v>10124</v>
      </c>
      <c r="J33" s="131" t="n">
        <v>4</v>
      </c>
      <c r="K33" s="131" t="n">
        <v>0</v>
      </c>
      <c r="L33" s="131" t="n">
        <v>0</v>
      </c>
      <c r="M33" s="130" t="n">
        <f aca="false">SUM(J33:L33)</f>
        <v>4</v>
      </c>
      <c r="N33" s="130" t="n">
        <f aca="false">J33+B33+F33</f>
        <v>19063</v>
      </c>
      <c r="O33" s="130" t="n">
        <f aca="false">K33+C33+G33</f>
        <v>0</v>
      </c>
      <c r="P33" s="130" t="n">
        <f aca="false">L33+D33+H33</f>
        <v>0</v>
      </c>
      <c r="Q33" s="131" t="n">
        <f aca="false">SUM(N33:P33)</f>
        <v>19063</v>
      </c>
    </row>
    <row r="34" s="132" customFormat="true" ht="15.75" hidden="false" customHeight="false" outlineLevel="0" collapsed="false">
      <c r="A34" s="136" t="s">
        <v>197</v>
      </c>
      <c r="B34" s="130" t="n">
        <v>0</v>
      </c>
      <c r="C34" s="131" t="n">
        <v>0</v>
      </c>
      <c r="D34" s="131" t="n">
        <v>0</v>
      </c>
      <c r="E34" s="130" t="n">
        <f aca="false">SUM(B34:D34)</f>
        <v>0</v>
      </c>
      <c r="F34" s="131" t="n">
        <v>0</v>
      </c>
      <c r="G34" s="131" t="n">
        <v>0</v>
      </c>
      <c r="H34" s="131" t="n">
        <v>0</v>
      </c>
      <c r="I34" s="130" t="n">
        <f aca="false">SUM(F34:H34)</f>
        <v>0</v>
      </c>
      <c r="J34" s="131" t="n">
        <v>0</v>
      </c>
      <c r="K34" s="131" t="n">
        <v>0</v>
      </c>
      <c r="L34" s="131" t="n">
        <v>0</v>
      </c>
      <c r="M34" s="130" t="n">
        <f aca="false">SUM(J34:L34)</f>
        <v>0</v>
      </c>
      <c r="N34" s="130" t="n">
        <f aca="false">J34+B34+F34</f>
        <v>0</v>
      </c>
      <c r="O34" s="130" t="n">
        <f aca="false">K34+C34+G34</f>
        <v>0</v>
      </c>
      <c r="P34" s="130" t="n">
        <f aca="false">L34+D34+H34</f>
        <v>0</v>
      </c>
      <c r="Q34" s="131" t="n">
        <f aca="false">SUM(N34:P34)</f>
        <v>0</v>
      </c>
    </row>
    <row r="35" s="132" customFormat="true" ht="15.75" hidden="false" customHeight="false" outlineLevel="0" collapsed="false">
      <c r="A35" s="136" t="s">
        <v>198</v>
      </c>
      <c r="B35" s="130" t="n">
        <v>76602</v>
      </c>
      <c r="C35" s="131" t="n">
        <v>0</v>
      </c>
      <c r="D35" s="131" t="n">
        <v>0</v>
      </c>
      <c r="E35" s="130" t="n">
        <f aca="false">SUM(B35:D35)</f>
        <v>76602</v>
      </c>
      <c r="F35" s="131" t="n">
        <v>3357</v>
      </c>
      <c r="G35" s="131" t="n">
        <v>1197</v>
      </c>
      <c r="H35" s="131" t="n">
        <v>0</v>
      </c>
      <c r="I35" s="130" t="n">
        <f aca="false">SUM(F35:H35)</f>
        <v>4554</v>
      </c>
      <c r="J35" s="131" t="n">
        <v>1743</v>
      </c>
      <c r="K35" s="131" t="n">
        <v>215</v>
      </c>
      <c r="L35" s="131" t="n">
        <v>0</v>
      </c>
      <c r="M35" s="130" t="n">
        <f aca="false">SUM(J35:L35)</f>
        <v>1958</v>
      </c>
      <c r="N35" s="130" t="n">
        <f aca="false">J35+B35+F35</f>
        <v>81702</v>
      </c>
      <c r="O35" s="130" t="n">
        <f aca="false">K35+C35+G35</f>
        <v>1412</v>
      </c>
      <c r="P35" s="130" t="n">
        <f aca="false">L35+D35+H35</f>
        <v>0</v>
      </c>
      <c r="Q35" s="131" t="n">
        <f aca="false">SUM(N35:P35)</f>
        <v>83114</v>
      </c>
    </row>
    <row r="36" s="132" customFormat="true" ht="31.5" hidden="false" customHeight="false" outlineLevel="0" collapsed="false">
      <c r="A36" s="136" t="s">
        <v>199</v>
      </c>
      <c r="B36" s="130" t="n">
        <v>582391</v>
      </c>
      <c r="C36" s="131" t="n">
        <v>0</v>
      </c>
      <c r="D36" s="131" t="n">
        <v>0</v>
      </c>
      <c r="E36" s="130" t="n">
        <f aca="false">SUM(B36:D36)</f>
        <v>582391</v>
      </c>
      <c r="F36" s="131" t="n">
        <v>1397</v>
      </c>
      <c r="G36" s="131" t="n">
        <v>0</v>
      </c>
      <c r="H36" s="131" t="n">
        <v>0</v>
      </c>
      <c r="I36" s="130" t="n">
        <f aca="false">SUM(F36:H36)</f>
        <v>1397</v>
      </c>
      <c r="J36" s="131" t="n">
        <v>1000</v>
      </c>
      <c r="K36" s="131" t="n">
        <v>0</v>
      </c>
      <c r="L36" s="131" t="n">
        <v>0</v>
      </c>
      <c r="M36" s="130" t="n">
        <f aca="false">SUM(J36:L36)</f>
        <v>1000</v>
      </c>
      <c r="N36" s="130" t="n">
        <f aca="false">J36+B36+F36</f>
        <v>584788</v>
      </c>
      <c r="O36" s="130" t="n">
        <f aca="false">K36+C36+G36</f>
        <v>0</v>
      </c>
      <c r="P36" s="130" t="n">
        <f aca="false">L36+D36+H36</f>
        <v>0</v>
      </c>
      <c r="Q36" s="131" t="n">
        <f aca="false">SUM(N36:P36)</f>
        <v>584788</v>
      </c>
    </row>
    <row r="37" s="132" customFormat="true" ht="15.75" hidden="false" customHeight="false" outlineLevel="0" collapsed="false">
      <c r="A37" s="136" t="s">
        <v>200</v>
      </c>
      <c r="B37" s="130" t="n">
        <v>5100</v>
      </c>
      <c r="C37" s="131" t="n">
        <v>0</v>
      </c>
      <c r="D37" s="131" t="n">
        <v>0</v>
      </c>
      <c r="E37" s="130" t="n">
        <f aca="false">SUM(B37:D37)</f>
        <v>5100</v>
      </c>
      <c r="F37" s="131" t="n">
        <v>0</v>
      </c>
      <c r="G37" s="131" t="n">
        <v>0</v>
      </c>
      <c r="H37" s="131" t="n">
        <v>0</v>
      </c>
      <c r="I37" s="130" t="n">
        <f aca="false">SUM(F37:H37)</f>
        <v>0</v>
      </c>
      <c r="J37" s="131" t="n">
        <v>0</v>
      </c>
      <c r="K37" s="131" t="n">
        <v>0</v>
      </c>
      <c r="L37" s="131" t="n">
        <v>0</v>
      </c>
      <c r="M37" s="130" t="n">
        <f aca="false">SUM(J37:L37)</f>
        <v>0</v>
      </c>
      <c r="N37" s="130" t="n">
        <f aca="false">J37+B37+F37</f>
        <v>5100</v>
      </c>
      <c r="O37" s="130" t="n">
        <f aca="false">K37+C37+G37</f>
        <v>0</v>
      </c>
      <c r="P37" s="130" t="n">
        <f aca="false">L37+D37+H37</f>
        <v>0</v>
      </c>
      <c r="Q37" s="131" t="n">
        <f aca="false">SUM(N37:P37)</f>
        <v>5100</v>
      </c>
    </row>
    <row r="38" s="132" customFormat="true" ht="15.75" hidden="false" customHeight="false" outlineLevel="0" collapsed="false">
      <c r="A38" s="136" t="s">
        <v>201</v>
      </c>
      <c r="B38" s="130" t="n">
        <v>0</v>
      </c>
      <c r="C38" s="131" t="n">
        <v>0</v>
      </c>
      <c r="D38" s="131" t="n">
        <v>0</v>
      </c>
      <c r="E38" s="130" t="n">
        <f aca="false">SUM(B38:D38)</f>
        <v>0</v>
      </c>
      <c r="F38" s="131" t="n">
        <v>0</v>
      </c>
      <c r="G38" s="131" t="n">
        <v>0</v>
      </c>
      <c r="H38" s="131" t="n">
        <v>0</v>
      </c>
      <c r="I38" s="130" t="n">
        <f aca="false">SUM(F38:H38)</f>
        <v>0</v>
      </c>
      <c r="J38" s="131" t="n">
        <v>0</v>
      </c>
      <c r="K38" s="131" t="n">
        <v>0</v>
      </c>
      <c r="L38" s="131" t="n">
        <v>0</v>
      </c>
      <c r="M38" s="130" t="n">
        <f aca="false">SUM(J38:L38)</f>
        <v>0</v>
      </c>
      <c r="N38" s="130" t="n">
        <f aca="false">J38+B38+F38</f>
        <v>0</v>
      </c>
      <c r="O38" s="130" t="n">
        <f aca="false">K38+C38+G38</f>
        <v>0</v>
      </c>
      <c r="P38" s="130" t="n">
        <f aca="false">L38+D38+H38</f>
        <v>0</v>
      </c>
      <c r="Q38" s="131" t="n">
        <f aca="false">SUM(N38:P38)</f>
        <v>0</v>
      </c>
    </row>
    <row r="39" s="132" customFormat="true" ht="15.75" hidden="false" customHeight="false" outlineLevel="0" collapsed="false">
      <c r="A39" s="136" t="s">
        <v>202</v>
      </c>
      <c r="B39" s="130" t="n">
        <v>66719</v>
      </c>
      <c r="C39" s="131" t="n">
        <v>0</v>
      </c>
      <c r="D39" s="131" t="n">
        <v>0</v>
      </c>
      <c r="E39" s="130" t="n">
        <f aca="false">SUM(B39:D39)</f>
        <v>66719</v>
      </c>
      <c r="F39" s="131" t="n">
        <v>-38124</v>
      </c>
      <c r="G39" s="131" t="n">
        <v>618</v>
      </c>
      <c r="H39" s="131" t="n">
        <v>0</v>
      </c>
      <c r="I39" s="130" t="n">
        <f aca="false">SUM(F39:H39)</f>
        <v>-37506</v>
      </c>
      <c r="J39" s="131" t="n">
        <v>526</v>
      </c>
      <c r="K39" s="131" t="n">
        <v>118</v>
      </c>
      <c r="L39" s="131" t="n">
        <v>0</v>
      </c>
      <c r="M39" s="130" t="n">
        <f aca="false">SUM(J39:L39)</f>
        <v>644</v>
      </c>
      <c r="N39" s="130" t="n">
        <f aca="false">J39+B39+F39</f>
        <v>29121</v>
      </c>
      <c r="O39" s="130" t="n">
        <f aca="false">K39+C39+G39</f>
        <v>736</v>
      </c>
      <c r="P39" s="130" t="n">
        <f aca="false">L39+D39+H39</f>
        <v>0</v>
      </c>
      <c r="Q39" s="131" t="n">
        <f aca="false">SUM(N39:P39)</f>
        <v>29857</v>
      </c>
    </row>
    <row r="40" s="132" customFormat="true" ht="15.75" hidden="false" customHeight="false" outlineLevel="0" collapsed="false">
      <c r="A40" s="137" t="s">
        <v>203</v>
      </c>
      <c r="B40" s="133" t="n">
        <f aca="false">SUM(B30:B39)</f>
        <v>1021322</v>
      </c>
      <c r="C40" s="133" t="n">
        <f aca="false">SUM(C30:C39)</f>
        <v>0</v>
      </c>
      <c r="D40" s="133" t="n">
        <f aca="false">SUM(D30:D39)</f>
        <v>0</v>
      </c>
      <c r="E40" s="133" t="n">
        <f aca="false">SUM(E30:E39)</f>
        <v>1021322</v>
      </c>
      <c r="F40" s="133" t="n">
        <f aca="false">SUM(F30:F39)</f>
        <v>-20834</v>
      </c>
      <c r="G40" s="133" t="n">
        <f aca="false">SUM(G30:G39)</f>
        <v>7622</v>
      </c>
      <c r="H40" s="133" t="n">
        <f aca="false">SUM(H30:H39)</f>
        <v>0</v>
      </c>
      <c r="I40" s="133" t="n">
        <f aca="false">SUM(I30:I39)</f>
        <v>-13212</v>
      </c>
      <c r="J40" s="133" t="n">
        <f aca="false">SUM(J30:J39)</f>
        <v>10076</v>
      </c>
      <c r="K40" s="133" t="n">
        <f aca="false">SUM(K30:K39)</f>
        <v>333</v>
      </c>
      <c r="L40" s="133" t="n">
        <f aca="false">SUM(L30:L39)</f>
        <v>0</v>
      </c>
      <c r="M40" s="133" t="n">
        <f aca="false">SUM(M30:M39)</f>
        <v>10409</v>
      </c>
      <c r="N40" s="133" t="n">
        <f aca="false">SUM(N30:N39)</f>
        <v>1010564</v>
      </c>
      <c r="O40" s="133" t="n">
        <f aca="false">SUM(O30:O39)</f>
        <v>7955</v>
      </c>
      <c r="P40" s="133" t="n">
        <f aca="false">SUM(P30:P39)</f>
        <v>0</v>
      </c>
      <c r="Q40" s="133" t="n">
        <f aca="false">SUM(Q30:Q39)</f>
        <v>1018519</v>
      </c>
    </row>
    <row r="41" s="132" customFormat="true" ht="15.75" hidden="false" customHeight="false" outlineLevel="0" collapsed="false">
      <c r="A41" s="136" t="s">
        <v>204</v>
      </c>
      <c r="B41" s="130" t="n">
        <v>0</v>
      </c>
      <c r="C41" s="131" t="n">
        <v>0</v>
      </c>
      <c r="D41" s="131" t="n">
        <v>0</v>
      </c>
      <c r="E41" s="130" t="n">
        <f aca="false">SUM(B41:D41)</f>
        <v>0</v>
      </c>
      <c r="F41" s="130" t="n">
        <v>0</v>
      </c>
      <c r="G41" s="131" t="n">
        <v>0</v>
      </c>
      <c r="H41" s="131" t="n">
        <v>0</v>
      </c>
      <c r="I41" s="130" t="n">
        <f aca="false">SUM(F41:H41)</f>
        <v>0</v>
      </c>
      <c r="J41" s="130" t="n">
        <v>0</v>
      </c>
      <c r="K41" s="131" t="n">
        <v>0</v>
      </c>
      <c r="L41" s="131" t="n">
        <v>0</v>
      </c>
      <c r="M41" s="130" t="n">
        <f aca="false">SUM(J41:L41)</f>
        <v>0</v>
      </c>
      <c r="N41" s="130" t="n">
        <f aca="false">J41+B41+F41</f>
        <v>0</v>
      </c>
      <c r="O41" s="130" t="n">
        <f aca="false">K41+C41+G41</f>
        <v>0</v>
      </c>
      <c r="P41" s="130" t="n">
        <f aca="false">L41+D41+H41</f>
        <v>0</v>
      </c>
      <c r="Q41" s="131" t="n">
        <f aca="false">SUM(N41:P41)</f>
        <v>0</v>
      </c>
    </row>
    <row r="42" s="132" customFormat="true" ht="15.75" hidden="false" customHeight="false" outlineLevel="0" collapsed="false">
      <c r="A42" s="136" t="s">
        <v>205</v>
      </c>
      <c r="B42" s="130" t="n">
        <v>0</v>
      </c>
      <c r="C42" s="131" t="n">
        <v>317676</v>
      </c>
      <c r="D42" s="131" t="n">
        <v>0</v>
      </c>
      <c r="E42" s="130" t="n">
        <f aca="false">SUM(B42:D42)</f>
        <v>317676</v>
      </c>
      <c r="F42" s="130" t="n">
        <v>0</v>
      </c>
      <c r="G42" s="131" t="n">
        <v>-99890</v>
      </c>
      <c r="H42" s="131" t="n">
        <v>0</v>
      </c>
      <c r="I42" s="130" t="n">
        <f aca="false">SUM(F42:H42)</f>
        <v>-99890</v>
      </c>
      <c r="J42" s="130" t="n">
        <v>0</v>
      </c>
      <c r="K42" s="131" t="n">
        <v>0</v>
      </c>
      <c r="L42" s="131" t="n">
        <v>0</v>
      </c>
      <c r="M42" s="130" t="n">
        <f aca="false">SUM(J42:L42)</f>
        <v>0</v>
      </c>
      <c r="N42" s="130" t="n">
        <f aca="false">J42+B42+F42</f>
        <v>0</v>
      </c>
      <c r="O42" s="130" t="n">
        <f aca="false">K42+C42+G42</f>
        <v>217786</v>
      </c>
      <c r="P42" s="130" t="n">
        <f aca="false">L42+D42+H42</f>
        <v>0</v>
      </c>
      <c r="Q42" s="131" t="n">
        <f aca="false">SUM(N42:P42)</f>
        <v>217786</v>
      </c>
    </row>
    <row r="43" s="132" customFormat="true" ht="15.75" hidden="false" customHeight="false" outlineLevel="0" collapsed="false">
      <c r="A43" s="136" t="s">
        <v>206</v>
      </c>
      <c r="B43" s="130" t="n">
        <v>0</v>
      </c>
      <c r="C43" s="131" t="n">
        <v>0</v>
      </c>
      <c r="D43" s="131" t="n">
        <v>0</v>
      </c>
      <c r="E43" s="130" t="n">
        <f aca="false">SUM(B43:D43)</f>
        <v>0</v>
      </c>
      <c r="F43" s="130" t="n">
        <v>0</v>
      </c>
      <c r="G43" s="131" t="n">
        <v>361</v>
      </c>
      <c r="H43" s="131" t="n">
        <v>0</v>
      </c>
      <c r="I43" s="130" t="n">
        <f aca="false">SUM(F43:H43)</f>
        <v>361</v>
      </c>
      <c r="J43" s="130" t="n">
        <v>0</v>
      </c>
      <c r="K43" s="131" t="n">
        <v>0</v>
      </c>
      <c r="L43" s="131" t="n">
        <v>0</v>
      </c>
      <c r="M43" s="130" t="n">
        <f aca="false">SUM(J43:L43)</f>
        <v>0</v>
      </c>
      <c r="N43" s="130" t="n">
        <f aca="false">J43+B43+F43</f>
        <v>0</v>
      </c>
      <c r="O43" s="130" t="n">
        <f aca="false">K43+C43+G43</f>
        <v>361</v>
      </c>
      <c r="P43" s="130" t="n">
        <f aca="false">L43+D43+H43</f>
        <v>0</v>
      </c>
      <c r="Q43" s="131" t="n">
        <f aca="false">SUM(N43:P43)</f>
        <v>361</v>
      </c>
    </row>
    <row r="44" s="132" customFormat="true" ht="15.75" hidden="false" customHeight="false" outlineLevel="0" collapsed="false">
      <c r="A44" s="136" t="s">
        <v>207</v>
      </c>
      <c r="B44" s="130" t="n">
        <v>0</v>
      </c>
      <c r="C44" s="131" t="n">
        <v>0</v>
      </c>
      <c r="D44" s="131" t="n">
        <v>0</v>
      </c>
      <c r="E44" s="130" t="n">
        <f aca="false">SUM(B44:D44)</f>
        <v>0</v>
      </c>
      <c r="F44" s="130" t="n">
        <v>0</v>
      </c>
      <c r="G44" s="131" t="n">
        <v>0</v>
      </c>
      <c r="H44" s="131" t="n">
        <v>0</v>
      </c>
      <c r="I44" s="130" t="n">
        <f aca="false">SUM(F44:H44)</f>
        <v>0</v>
      </c>
      <c r="J44" s="130" t="n">
        <v>0</v>
      </c>
      <c r="K44" s="131" t="n">
        <v>0</v>
      </c>
      <c r="L44" s="131" t="n">
        <v>0</v>
      </c>
      <c r="M44" s="130" t="n">
        <f aca="false">SUM(J44:L44)</f>
        <v>0</v>
      </c>
      <c r="N44" s="130" t="n">
        <f aca="false">J44+B44+F44</f>
        <v>0</v>
      </c>
      <c r="O44" s="130" t="n">
        <f aca="false">K44+C44+G44</f>
        <v>0</v>
      </c>
      <c r="P44" s="130" t="n">
        <f aca="false">L44+D44+H44</f>
        <v>0</v>
      </c>
      <c r="Q44" s="131" t="n">
        <f aca="false">SUM(N44:P44)</f>
        <v>0</v>
      </c>
    </row>
    <row r="45" s="132" customFormat="true" ht="31.5" hidden="false" customHeight="false" outlineLevel="0" collapsed="false">
      <c r="A45" s="136" t="s">
        <v>208</v>
      </c>
      <c r="B45" s="130" t="n">
        <v>0</v>
      </c>
      <c r="C45" s="131" t="n">
        <v>0</v>
      </c>
      <c r="D45" s="131" t="n">
        <v>0</v>
      </c>
      <c r="E45" s="130" t="n">
        <f aca="false">SUM(B45:D45)</f>
        <v>0</v>
      </c>
      <c r="F45" s="130" t="n">
        <v>0</v>
      </c>
      <c r="G45" s="131" t="n">
        <v>0</v>
      </c>
      <c r="H45" s="131" t="n">
        <v>0</v>
      </c>
      <c r="I45" s="130" t="n">
        <f aca="false">SUM(F45:H45)</f>
        <v>0</v>
      </c>
      <c r="J45" s="130" t="n">
        <v>0</v>
      </c>
      <c r="K45" s="131" t="n">
        <v>0</v>
      </c>
      <c r="L45" s="131" t="n">
        <v>0</v>
      </c>
      <c r="M45" s="130" t="n">
        <f aca="false">SUM(J45:L45)</f>
        <v>0</v>
      </c>
      <c r="N45" s="130" t="n">
        <f aca="false">J45+B45+F45</f>
        <v>0</v>
      </c>
      <c r="O45" s="130" t="n">
        <f aca="false">K45+C45+G45</f>
        <v>0</v>
      </c>
      <c r="P45" s="130" t="n">
        <f aca="false">L45+D45+H45</f>
        <v>0</v>
      </c>
      <c r="Q45" s="131" t="n">
        <f aca="false">SUM(N45:P45)</f>
        <v>0</v>
      </c>
    </row>
    <row r="46" s="132" customFormat="true" ht="15.75" hidden="false" customHeight="false" outlineLevel="0" collapsed="false">
      <c r="A46" s="135" t="s">
        <v>209</v>
      </c>
      <c r="B46" s="133" t="n">
        <f aca="false">SUM(B41:B45)</f>
        <v>0</v>
      </c>
      <c r="C46" s="133" t="n">
        <f aca="false">SUM(C41:C45)</f>
        <v>317676</v>
      </c>
      <c r="D46" s="133" t="n">
        <f aca="false">SUM(D41:D45)</f>
        <v>0</v>
      </c>
      <c r="E46" s="133" t="n">
        <f aca="false">SUM(E41:E45)</f>
        <v>317676</v>
      </c>
      <c r="F46" s="133" t="n">
        <f aca="false">SUM(F41:F45)</f>
        <v>0</v>
      </c>
      <c r="G46" s="133" t="n">
        <f aca="false">SUM(G41:G45)</f>
        <v>-99529</v>
      </c>
      <c r="H46" s="133" t="n">
        <f aca="false">SUM(H41:H45)</f>
        <v>0</v>
      </c>
      <c r="I46" s="133" t="n">
        <f aca="false">SUM(I41:I45)</f>
        <v>-99529</v>
      </c>
      <c r="J46" s="133" t="n">
        <f aca="false">SUM(J41:J45)</f>
        <v>0</v>
      </c>
      <c r="K46" s="133" t="n">
        <f aca="false">SUM(K41:K45)</f>
        <v>0</v>
      </c>
      <c r="L46" s="133" t="n">
        <f aca="false">SUM(L41:L45)</f>
        <v>0</v>
      </c>
      <c r="M46" s="133" t="n">
        <f aca="false">SUM(M41:M45)</f>
        <v>0</v>
      </c>
      <c r="N46" s="133" t="n">
        <f aca="false">SUM(N41:N45)</f>
        <v>0</v>
      </c>
      <c r="O46" s="133" t="n">
        <f aca="false">SUM(O41:O45)</f>
        <v>218147</v>
      </c>
      <c r="P46" s="133" t="n">
        <f aca="false">SUM(P41:P45)</f>
        <v>0</v>
      </c>
      <c r="Q46" s="133" t="n">
        <f aca="false">SUM(Q41:Q45)</f>
        <v>218147</v>
      </c>
    </row>
    <row r="47" s="132" customFormat="true" ht="31.5" hidden="false" customHeight="false" outlineLevel="0" collapsed="false">
      <c r="A47" s="136" t="s">
        <v>210</v>
      </c>
      <c r="B47" s="130" t="n">
        <v>0</v>
      </c>
      <c r="C47" s="131" t="n">
        <v>0</v>
      </c>
      <c r="D47" s="131" t="n">
        <v>0</v>
      </c>
      <c r="E47" s="130" t="n">
        <f aca="false">SUM(B47:D47)</f>
        <v>0</v>
      </c>
      <c r="F47" s="130" t="n">
        <v>0</v>
      </c>
      <c r="G47" s="131" t="n">
        <v>100</v>
      </c>
      <c r="H47" s="131" t="n">
        <v>0</v>
      </c>
      <c r="I47" s="130" t="n">
        <f aca="false">SUM(F47:H47)</f>
        <v>100</v>
      </c>
      <c r="J47" s="130" t="n">
        <v>0</v>
      </c>
      <c r="K47" s="131" t="n">
        <v>0</v>
      </c>
      <c r="L47" s="131" t="n">
        <v>0</v>
      </c>
      <c r="M47" s="130" t="n">
        <f aca="false">SUM(J47:L47)</f>
        <v>0</v>
      </c>
      <c r="N47" s="130" t="n">
        <f aca="false">J47+B47+F47</f>
        <v>0</v>
      </c>
      <c r="O47" s="130" t="n">
        <f aca="false">K47+C47+G47</f>
        <v>100</v>
      </c>
      <c r="P47" s="130" t="n">
        <f aca="false">L47+D47+H47</f>
        <v>0</v>
      </c>
      <c r="Q47" s="131" t="n">
        <f aca="false">SUM(N47:P47)</f>
        <v>100</v>
      </c>
    </row>
    <row r="48" s="132" customFormat="true" ht="31.5" hidden="false" customHeight="false" outlineLevel="0" collapsed="false">
      <c r="A48" s="135" t="s">
        <v>211</v>
      </c>
      <c r="B48" s="133" t="n">
        <f aca="false">SUM(B47)</f>
        <v>0</v>
      </c>
      <c r="C48" s="133" t="n">
        <f aca="false">SUM(C47)</f>
        <v>0</v>
      </c>
      <c r="D48" s="133" t="n">
        <f aca="false">SUM(D47)</f>
        <v>0</v>
      </c>
      <c r="E48" s="133" t="n">
        <f aca="false">SUM(E47)</f>
        <v>0</v>
      </c>
      <c r="F48" s="133" t="n">
        <f aca="false">SUM(F47)</f>
        <v>0</v>
      </c>
      <c r="G48" s="133" t="n">
        <f aca="false">SUM(G47)</f>
        <v>100</v>
      </c>
      <c r="H48" s="133" t="n">
        <f aca="false">SUM(H47)</f>
        <v>0</v>
      </c>
      <c r="I48" s="133" t="n">
        <f aca="false">SUM(I47)</f>
        <v>100</v>
      </c>
      <c r="J48" s="133" t="n">
        <f aca="false">SUM(J47)</f>
        <v>0</v>
      </c>
      <c r="K48" s="133" t="n">
        <f aca="false">SUM(K47)</f>
        <v>0</v>
      </c>
      <c r="L48" s="133" t="n">
        <f aca="false">SUM(L47)</f>
        <v>0</v>
      </c>
      <c r="M48" s="133" t="n">
        <f aca="false">SUM(M47)</f>
        <v>0</v>
      </c>
      <c r="N48" s="133" t="n">
        <f aca="false">SUM(N47)</f>
        <v>0</v>
      </c>
      <c r="O48" s="133" t="n">
        <f aca="false">SUM(O47)</f>
        <v>100</v>
      </c>
      <c r="P48" s="133" t="n">
        <f aca="false">SUM(P47)</f>
        <v>0</v>
      </c>
      <c r="Q48" s="133" t="n">
        <f aca="false">SUM(Q47)</f>
        <v>100</v>
      </c>
    </row>
    <row r="49" s="132" customFormat="true" ht="63" hidden="false" customHeight="false" outlineLevel="0" collapsed="false">
      <c r="A49" s="136" t="s">
        <v>212</v>
      </c>
      <c r="B49" s="130" t="n">
        <v>0</v>
      </c>
      <c r="C49" s="131" t="n">
        <v>0</v>
      </c>
      <c r="D49" s="131" t="n">
        <v>0</v>
      </c>
      <c r="E49" s="130" t="n">
        <f aca="false">SUM(B49:D49)</f>
        <v>0</v>
      </c>
      <c r="F49" s="130" t="n">
        <v>0</v>
      </c>
      <c r="G49" s="131" t="n">
        <v>0</v>
      </c>
      <c r="H49" s="131" t="n">
        <v>0</v>
      </c>
      <c r="I49" s="130" t="n">
        <f aca="false">SUM(F49:H49)</f>
        <v>0</v>
      </c>
      <c r="J49" s="130" t="n">
        <v>0</v>
      </c>
      <c r="K49" s="131" t="n">
        <v>0</v>
      </c>
      <c r="L49" s="131" t="n">
        <v>0</v>
      </c>
      <c r="M49" s="130" t="n">
        <f aca="false">SUM(J49:L49)</f>
        <v>0</v>
      </c>
      <c r="N49" s="130" t="n">
        <f aca="false">J49+B49+F49</f>
        <v>0</v>
      </c>
      <c r="O49" s="130" t="n">
        <f aca="false">K49+C49+G49</f>
        <v>0</v>
      </c>
      <c r="P49" s="130" t="n">
        <f aca="false">L49+D49+H49</f>
        <v>0</v>
      </c>
      <c r="Q49" s="131" t="n">
        <f aca="false">SUM(N49:P49)</f>
        <v>0</v>
      </c>
    </row>
    <row r="50" s="132" customFormat="true" ht="63" hidden="false" customHeight="false" outlineLevel="0" collapsed="false">
      <c r="A50" s="134" t="s">
        <v>213</v>
      </c>
      <c r="B50" s="130" t="n">
        <v>0</v>
      </c>
      <c r="C50" s="131" t="n">
        <v>0</v>
      </c>
      <c r="D50" s="131" t="n">
        <v>0</v>
      </c>
      <c r="E50" s="130" t="n">
        <f aca="false">SUM(B50:D50)</f>
        <v>0</v>
      </c>
      <c r="F50" s="130" t="n">
        <v>0</v>
      </c>
      <c r="G50" s="131" t="n">
        <v>0</v>
      </c>
      <c r="H50" s="131" t="n">
        <v>0</v>
      </c>
      <c r="I50" s="130" t="n">
        <f aca="false">SUM(F50:H50)</f>
        <v>0</v>
      </c>
      <c r="J50" s="130" t="n">
        <v>0</v>
      </c>
      <c r="K50" s="131" t="n">
        <v>0</v>
      </c>
      <c r="L50" s="131" t="n">
        <v>0</v>
      </c>
      <c r="M50" s="130" t="n">
        <f aca="false">SUM(J50:L50)</f>
        <v>0</v>
      </c>
      <c r="N50" s="130" t="n">
        <f aca="false">J50+B50+F50</f>
        <v>0</v>
      </c>
      <c r="O50" s="130" t="n">
        <f aca="false">K50+C50+G50</f>
        <v>0</v>
      </c>
      <c r="P50" s="130" t="n">
        <f aca="false">L50+D50+H50</f>
        <v>0</v>
      </c>
      <c r="Q50" s="131" t="n">
        <f aca="false">SUM(N50:P50)</f>
        <v>0</v>
      </c>
    </row>
    <row r="51" s="132" customFormat="true" ht="31.5" hidden="false" customHeight="false" outlineLevel="0" collapsed="false">
      <c r="A51" s="136" t="s">
        <v>214</v>
      </c>
      <c r="B51" s="130" t="n">
        <v>109665</v>
      </c>
      <c r="C51" s="131" t="n">
        <v>0</v>
      </c>
      <c r="D51" s="131" t="n">
        <v>0</v>
      </c>
      <c r="E51" s="130" t="n">
        <f aca="false">SUM(B51:D51)</f>
        <v>109665</v>
      </c>
      <c r="F51" s="130" t="n">
        <v>0</v>
      </c>
      <c r="G51" s="131" t="n">
        <v>6604</v>
      </c>
      <c r="H51" s="131" t="n">
        <v>0</v>
      </c>
      <c r="I51" s="130" t="n">
        <f aca="false">SUM(F51:H51)</f>
        <v>6604</v>
      </c>
      <c r="J51" s="130" t="n">
        <v>0</v>
      </c>
      <c r="K51" s="131" t="n">
        <v>0</v>
      </c>
      <c r="L51" s="131" t="n">
        <v>0</v>
      </c>
      <c r="M51" s="130" t="n">
        <f aca="false">SUM(J51:L51)</f>
        <v>0</v>
      </c>
      <c r="N51" s="130" t="n">
        <f aca="false">J51+B51+F51</f>
        <v>109665</v>
      </c>
      <c r="O51" s="130" t="n">
        <f aca="false">K51+C51+G51</f>
        <v>6604</v>
      </c>
      <c r="P51" s="130" t="n">
        <f aca="false">L51+D51+H51</f>
        <v>0</v>
      </c>
      <c r="Q51" s="131" t="n">
        <f aca="false">SUM(N51:P51)</f>
        <v>116269</v>
      </c>
    </row>
    <row r="52" s="132" customFormat="true" ht="31.5" hidden="false" customHeight="false" outlineLevel="0" collapsed="false">
      <c r="A52" s="135" t="s">
        <v>28</v>
      </c>
      <c r="B52" s="133" t="n">
        <f aca="false">SUM(B49:B51)</f>
        <v>109665</v>
      </c>
      <c r="C52" s="133" t="n">
        <f aca="false">SUM(C49:C51)</f>
        <v>0</v>
      </c>
      <c r="D52" s="133" t="n">
        <f aca="false">SUM(D49:D51)</f>
        <v>0</v>
      </c>
      <c r="E52" s="133" t="n">
        <f aca="false">SUM(E49:E51)</f>
        <v>109665</v>
      </c>
      <c r="F52" s="133" t="n">
        <f aca="false">SUM(F49:F51)</f>
        <v>0</v>
      </c>
      <c r="G52" s="133" t="n">
        <f aca="false">SUM(G49:G51)</f>
        <v>6604</v>
      </c>
      <c r="H52" s="133" t="n">
        <f aca="false">SUM(H49:H51)</f>
        <v>0</v>
      </c>
      <c r="I52" s="133" t="n">
        <f aca="false">SUM(I49:I51)</f>
        <v>6604</v>
      </c>
      <c r="J52" s="133" t="n">
        <f aca="false">SUM(J49:J51)</f>
        <v>0</v>
      </c>
      <c r="K52" s="133" t="n">
        <f aca="false">SUM(K49:K51)</f>
        <v>0</v>
      </c>
      <c r="L52" s="133" t="n">
        <f aca="false">SUM(L49:L51)</f>
        <v>0</v>
      </c>
      <c r="M52" s="133" t="n">
        <f aca="false">SUM(M49:M51)</f>
        <v>0</v>
      </c>
      <c r="N52" s="133" t="n">
        <f aca="false">SUM(N49:N51)</f>
        <v>109665</v>
      </c>
      <c r="O52" s="133" t="n">
        <f aca="false">SUM(O49:O51)</f>
        <v>6604</v>
      </c>
      <c r="P52" s="133" t="n">
        <f aca="false">SUM(P49:P51)</f>
        <v>0</v>
      </c>
      <c r="Q52" s="133" t="n">
        <f aca="false">SUM(Q49:Q51)</f>
        <v>116269</v>
      </c>
    </row>
    <row r="53" s="132" customFormat="true" ht="31.5" hidden="false" customHeight="false" outlineLevel="0" collapsed="false">
      <c r="A53" s="137" t="s">
        <v>215</v>
      </c>
      <c r="B53" s="133" t="n">
        <f aca="false">B22+B29+B19+B40+B46+B48+B52</f>
        <v>7989558</v>
      </c>
      <c r="C53" s="133" t="n">
        <f aca="false">C22+C29+C19+C40+C46+C48+C52</f>
        <v>453852</v>
      </c>
      <c r="D53" s="133" t="n">
        <f aca="false">D22+D29+D19+D40+D46+D48+D52</f>
        <v>0</v>
      </c>
      <c r="E53" s="133" t="n">
        <f aca="false">E22+E29+E19+E40+E46+E48+E52</f>
        <v>8443410</v>
      </c>
      <c r="F53" s="133" t="n">
        <f aca="false">F22+F29+F19+F40+F46+F48+F52</f>
        <v>973499</v>
      </c>
      <c r="G53" s="133" t="n">
        <f aca="false">G22+G29+G19+G40+G46+G48+G52</f>
        <v>-69658</v>
      </c>
      <c r="H53" s="133" t="n">
        <f aca="false">H22+H29+H19+H40+H46+H48+H52</f>
        <v>0</v>
      </c>
      <c r="I53" s="133" t="n">
        <f aca="false">I22+I29+I19+I40+I46+I48+I52</f>
        <v>903841</v>
      </c>
      <c r="J53" s="133" t="n">
        <f aca="false">J22+J29+J19+J40+J46+J48+J52</f>
        <v>135780</v>
      </c>
      <c r="K53" s="133" t="n">
        <f aca="false">K22+K29+K19+K40+K46+K48+K52</f>
        <v>828</v>
      </c>
      <c r="L53" s="133" t="n">
        <f aca="false">L22+L29+L19+L40+L46+L48+L52</f>
        <v>0</v>
      </c>
      <c r="M53" s="133" t="n">
        <f aca="false">M22+M29+M19+M40+M46+M48+M52</f>
        <v>136608</v>
      </c>
      <c r="N53" s="133" t="n">
        <f aca="false">N22+N29+N19+N40+N46+N48+N52</f>
        <v>9098837</v>
      </c>
      <c r="O53" s="133" t="n">
        <f aca="false">O22+O29+O19+O40+O46+O48+O52</f>
        <v>385022</v>
      </c>
      <c r="P53" s="133" t="n">
        <f aca="false">P22+P29+P19+P40+P46+P48+P52</f>
        <v>0</v>
      </c>
      <c r="Q53" s="133" t="n">
        <f aca="false">Q22+Q29+Q19+Q40+Q46+Q48+Q52</f>
        <v>9483859</v>
      </c>
    </row>
    <row r="54" s="132" customFormat="true" ht="15.75" hidden="false" customHeight="false" outlineLevel="0" collapsed="false">
      <c r="A54" s="136" t="s">
        <v>216</v>
      </c>
      <c r="B54" s="130" t="n">
        <v>0</v>
      </c>
      <c r="C54" s="130" t="n">
        <v>0</v>
      </c>
      <c r="D54" s="130" t="n">
        <v>0</v>
      </c>
      <c r="E54" s="130" t="n">
        <f aca="false">SUM(B54:D54)</f>
        <v>0</v>
      </c>
      <c r="F54" s="130" t="n">
        <v>0</v>
      </c>
      <c r="G54" s="130" t="n">
        <v>0</v>
      </c>
      <c r="H54" s="130" t="n">
        <v>0</v>
      </c>
      <c r="I54" s="130" t="n">
        <f aca="false">SUM(F54:H54)</f>
        <v>0</v>
      </c>
      <c r="J54" s="130" t="n">
        <v>53863</v>
      </c>
      <c r="K54" s="130" t="n">
        <v>0</v>
      </c>
      <c r="L54" s="130" t="n">
        <v>0</v>
      </c>
      <c r="M54" s="130" t="n">
        <f aca="false">SUM(J54:L54)</f>
        <v>53863</v>
      </c>
      <c r="N54" s="130" t="n">
        <f aca="false">J54+B54+F54</f>
        <v>53863</v>
      </c>
      <c r="O54" s="130" t="n">
        <f aca="false">K54+C54+G54</f>
        <v>0</v>
      </c>
      <c r="P54" s="130" t="n">
        <f aca="false">L54+D54+H54</f>
        <v>0</v>
      </c>
      <c r="Q54" s="131" t="n">
        <f aca="false">SUM(N54:P54)</f>
        <v>53863</v>
      </c>
    </row>
    <row r="55" s="132" customFormat="true" ht="15.75" hidden="false" customHeight="false" outlineLevel="0" collapsed="false">
      <c r="A55" s="136" t="s">
        <v>217</v>
      </c>
      <c r="B55" s="130" t="n">
        <v>0</v>
      </c>
      <c r="C55" s="130" t="n">
        <v>0</v>
      </c>
      <c r="D55" s="130" t="n">
        <v>0</v>
      </c>
      <c r="E55" s="130" t="n">
        <f aca="false">SUM(B55:D55)</f>
        <v>0</v>
      </c>
      <c r="F55" s="130" t="n">
        <v>404835</v>
      </c>
      <c r="G55" s="130" t="n">
        <v>0</v>
      </c>
      <c r="H55" s="130" t="n">
        <v>0</v>
      </c>
      <c r="I55" s="130" t="n">
        <f aca="false">SUM(F55:H55)</f>
        <v>404835</v>
      </c>
      <c r="J55" s="130" t="n">
        <v>0</v>
      </c>
      <c r="K55" s="130" t="n">
        <v>0</v>
      </c>
      <c r="L55" s="130" t="n">
        <v>0</v>
      </c>
      <c r="M55" s="130" t="n">
        <f aca="false">SUM(J55:L55)</f>
        <v>0</v>
      </c>
      <c r="N55" s="130" t="n">
        <f aca="false">J55+B55+F55</f>
        <v>404835</v>
      </c>
      <c r="O55" s="130" t="n">
        <f aca="false">K55+C55+G55</f>
        <v>0</v>
      </c>
      <c r="P55" s="130" t="n">
        <f aca="false">L55+D55+H55</f>
        <v>0</v>
      </c>
      <c r="Q55" s="131" t="n">
        <f aca="false">SUM(N55:P55)</f>
        <v>404835</v>
      </c>
    </row>
    <row r="56" s="132" customFormat="true" ht="15.75" hidden="false" customHeight="false" outlineLevel="0" collapsed="false">
      <c r="A56" s="34" t="s">
        <v>218</v>
      </c>
      <c r="B56" s="138" t="n">
        <f aca="false">SUM(B54:B55)</f>
        <v>0</v>
      </c>
      <c r="C56" s="138" t="n">
        <f aca="false">SUM(C54:C55)</f>
        <v>0</v>
      </c>
      <c r="D56" s="138" t="n">
        <f aca="false">SUM(D54:D55)</f>
        <v>0</v>
      </c>
      <c r="E56" s="138" t="n">
        <f aca="false">SUM(E54:E55)</f>
        <v>0</v>
      </c>
      <c r="F56" s="138" t="n">
        <f aca="false">SUM(F54:F55)</f>
        <v>404835</v>
      </c>
      <c r="G56" s="138" t="n">
        <f aca="false">SUM(G54:G55)</f>
        <v>0</v>
      </c>
      <c r="H56" s="138" t="n">
        <f aca="false">SUM(H54:H55)</f>
        <v>0</v>
      </c>
      <c r="I56" s="138" t="n">
        <f aca="false">SUM(I54:I55)</f>
        <v>404835</v>
      </c>
      <c r="J56" s="138" t="n">
        <f aca="false">SUM(J54:J55)</f>
        <v>53863</v>
      </c>
      <c r="K56" s="138" t="n">
        <f aca="false">SUM(K54:K55)</f>
        <v>0</v>
      </c>
      <c r="L56" s="138" t="n">
        <f aca="false">SUM(L54:L55)</f>
        <v>0</v>
      </c>
      <c r="M56" s="138" t="n">
        <f aca="false">SUM(M54:M55)</f>
        <v>53863</v>
      </c>
      <c r="N56" s="138" t="n">
        <f aca="false">SUM(N54:N55)</f>
        <v>458698</v>
      </c>
      <c r="O56" s="138" t="n">
        <f aca="false">SUM(O54:O55)</f>
        <v>0</v>
      </c>
      <c r="P56" s="138" t="n">
        <f aca="false">SUM(P54:P55)</f>
        <v>0</v>
      </c>
      <c r="Q56" s="138" t="n">
        <f aca="false">SUM(Q54:Q55)</f>
        <v>458698</v>
      </c>
    </row>
    <row r="57" s="132" customFormat="true" ht="31.5" hidden="false" customHeight="false" outlineLevel="0" collapsed="false">
      <c r="A57" s="34" t="s">
        <v>219</v>
      </c>
      <c r="B57" s="138" t="n">
        <f aca="false">B56+B53</f>
        <v>7989558</v>
      </c>
      <c r="C57" s="138" t="n">
        <f aca="false">C56+C53</f>
        <v>453852</v>
      </c>
      <c r="D57" s="138" t="n">
        <f aca="false">D56+D53</f>
        <v>0</v>
      </c>
      <c r="E57" s="138" t="n">
        <f aca="false">E56+E53</f>
        <v>8443410</v>
      </c>
      <c r="F57" s="138" t="n">
        <f aca="false">F56+F53</f>
        <v>1378334</v>
      </c>
      <c r="G57" s="138" t="n">
        <f aca="false">G56+G53</f>
        <v>-69658</v>
      </c>
      <c r="H57" s="138" t="n">
        <f aca="false">H56+H53</f>
        <v>0</v>
      </c>
      <c r="I57" s="138" t="n">
        <f aca="false">I56+I53</f>
        <v>1308676</v>
      </c>
      <c r="J57" s="138" t="n">
        <f aca="false">J56+J53</f>
        <v>189643</v>
      </c>
      <c r="K57" s="138" t="n">
        <f aca="false">K56+K53</f>
        <v>828</v>
      </c>
      <c r="L57" s="138" t="n">
        <f aca="false">L56+L53</f>
        <v>0</v>
      </c>
      <c r="M57" s="138" t="n">
        <f aca="false">M56+M53</f>
        <v>190471</v>
      </c>
      <c r="N57" s="138" t="n">
        <f aca="false">N56+N53</f>
        <v>9557535</v>
      </c>
      <c r="O57" s="138" t="n">
        <f aca="false">O56+O53</f>
        <v>385022</v>
      </c>
      <c r="P57" s="138" t="n">
        <f aca="false">P56+P53</f>
        <v>0</v>
      </c>
      <c r="Q57" s="138" t="n">
        <f aca="false">Q56+Q53</f>
        <v>9942557</v>
      </c>
    </row>
    <row r="58" s="132" customFormat="true" ht="31.5" hidden="false" customHeight="false" outlineLevel="0" collapsed="false">
      <c r="A58" s="139" t="s">
        <v>220</v>
      </c>
      <c r="B58" s="130" t="n">
        <f aca="false">'8'!B265</f>
        <v>83186</v>
      </c>
      <c r="C58" s="130" t="n">
        <f aca="false">'8'!C265</f>
        <v>0</v>
      </c>
      <c r="D58" s="130" t="n">
        <f aca="false">'8'!D265</f>
        <v>0</v>
      </c>
      <c r="E58" s="140" t="n">
        <f aca="false">SUM(B58:D58)</f>
        <v>83186</v>
      </c>
      <c r="F58" s="130" t="n">
        <f aca="false">'8'!F265</f>
        <v>26603</v>
      </c>
      <c r="G58" s="130" t="n">
        <f aca="false">'8'!G265</f>
        <v>0</v>
      </c>
      <c r="H58" s="130" t="n">
        <f aca="false">'8'!H265</f>
        <v>0</v>
      </c>
      <c r="I58" s="140" t="n">
        <f aca="false">SUM(F58:H58)</f>
        <v>26603</v>
      </c>
      <c r="J58" s="130" t="n">
        <f aca="false">'8'!J265</f>
        <v>-141</v>
      </c>
      <c r="K58" s="130" t="n">
        <f aca="false">'8'!K265</f>
        <v>0</v>
      </c>
      <c r="L58" s="130" t="n">
        <f aca="false">'8'!L265</f>
        <v>0</v>
      </c>
      <c r="M58" s="140" t="n">
        <f aca="false">SUM(J58:L58)</f>
        <v>-141</v>
      </c>
      <c r="N58" s="130" t="n">
        <f aca="false">J58+B58+F58</f>
        <v>109648</v>
      </c>
      <c r="O58" s="130" t="n">
        <f aca="false">K58+C58+G58</f>
        <v>0</v>
      </c>
      <c r="P58" s="130" t="n">
        <f aca="false">L58+D58+H58</f>
        <v>0</v>
      </c>
      <c r="Q58" s="131" t="n">
        <f aca="false">SUM(N58:P58)</f>
        <v>109648</v>
      </c>
    </row>
    <row r="59" s="132" customFormat="true" ht="47.25" hidden="false" customHeight="false" outlineLevel="0" collapsed="false">
      <c r="A59" s="139" t="s">
        <v>221</v>
      </c>
      <c r="B59" s="130" t="n">
        <f aca="false">'8'!B284</f>
        <v>0</v>
      </c>
      <c r="C59" s="130" t="n">
        <f aca="false">'8'!C284</f>
        <v>0</v>
      </c>
      <c r="D59" s="130" t="n">
        <f aca="false">'8'!D284</f>
        <v>0</v>
      </c>
      <c r="E59" s="140" t="n">
        <f aca="false">SUM(B59:D59)</f>
        <v>0</v>
      </c>
      <c r="F59" s="130" t="n">
        <f aca="false">'8'!F284</f>
        <v>0</v>
      </c>
      <c r="G59" s="130" t="n">
        <f aca="false">'8'!G284</f>
        <v>0</v>
      </c>
      <c r="H59" s="130" t="n">
        <f aca="false">'8'!H284</f>
        <v>0</v>
      </c>
      <c r="I59" s="140" t="n">
        <f aca="false">SUM(F59:H59)</f>
        <v>0</v>
      </c>
      <c r="J59" s="130" t="n">
        <f aca="false">'8'!J284</f>
        <v>0</v>
      </c>
      <c r="K59" s="130" t="n">
        <f aca="false">'8'!K284</f>
        <v>0</v>
      </c>
      <c r="L59" s="130" t="n">
        <f aca="false">'8'!L284</f>
        <v>0</v>
      </c>
      <c r="M59" s="140" t="n">
        <f aca="false">SUM(J59:L59)</f>
        <v>0</v>
      </c>
      <c r="N59" s="130" t="n">
        <f aca="false">J59+B59+F59</f>
        <v>0</v>
      </c>
      <c r="O59" s="130" t="n">
        <f aca="false">K59+C59+G59</f>
        <v>0</v>
      </c>
      <c r="P59" s="130" t="n">
        <f aca="false">L59+D59+H59</f>
        <v>0</v>
      </c>
      <c r="Q59" s="131" t="n">
        <f aca="false">SUM(N59:P59)</f>
        <v>0</v>
      </c>
    </row>
    <row r="60" s="132" customFormat="true" ht="15.75" hidden="false" customHeight="false" outlineLevel="0" collapsed="false">
      <c r="A60" s="134" t="s">
        <v>222</v>
      </c>
      <c r="B60" s="130" t="n">
        <f aca="false">'8'!B267</f>
        <v>300</v>
      </c>
      <c r="C60" s="130" t="n">
        <f aca="false">'8'!C267</f>
        <v>0</v>
      </c>
      <c r="D60" s="130" t="n">
        <f aca="false">'8'!D267</f>
        <v>0</v>
      </c>
      <c r="E60" s="140" t="n">
        <f aca="false">SUM(B60:D60)</f>
        <v>300</v>
      </c>
      <c r="F60" s="130" t="n">
        <f aca="false">'8'!F267</f>
        <v>0</v>
      </c>
      <c r="G60" s="130" t="n">
        <f aca="false">'8'!G267</f>
        <v>0</v>
      </c>
      <c r="H60" s="130" t="n">
        <f aca="false">'8'!H267</f>
        <v>0</v>
      </c>
      <c r="I60" s="140" t="n">
        <f aca="false">SUM(F60:H60)</f>
        <v>0</v>
      </c>
      <c r="J60" s="130" t="n">
        <f aca="false">'8'!J267</f>
        <v>0</v>
      </c>
      <c r="K60" s="130" t="n">
        <f aca="false">'8'!K267</f>
        <v>0</v>
      </c>
      <c r="L60" s="130" t="n">
        <f aca="false">'8'!L267</f>
        <v>0</v>
      </c>
      <c r="M60" s="140" t="n">
        <f aca="false">SUM(J60:L60)</f>
        <v>0</v>
      </c>
      <c r="N60" s="130" t="n">
        <f aca="false">J60+B60+F60</f>
        <v>300</v>
      </c>
      <c r="O60" s="130" t="n">
        <f aca="false">K60+C60+G60</f>
        <v>0</v>
      </c>
      <c r="P60" s="130" t="n">
        <f aca="false">L60+D60+H60</f>
        <v>0</v>
      </c>
      <c r="Q60" s="131" t="n">
        <f aca="false">SUM(N60:P60)</f>
        <v>300</v>
      </c>
    </row>
    <row r="61" s="132" customFormat="true" ht="15.75" hidden="false" customHeight="false" outlineLevel="0" collapsed="false">
      <c r="A61" s="136" t="s">
        <v>223</v>
      </c>
      <c r="B61" s="130" t="n">
        <f aca="false">'8'!B278</f>
        <v>393288</v>
      </c>
      <c r="C61" s="130" t="n">
        <f aca="false">'8'!C278</f>
        <v>8255</v>
      </c>
      <c r="D61" s="130" t="n">
        <f aca="false">'8'!D278</f>
        <v>0</v>
      </c>
      <c r="E61" s="140" t="n">
        <f aca="false">SUM(B61:D61)</f>
        <v>401543</v>
      </c>
      <c r="F61" s="130" t="n">
        <f aca="false">'8'!F278</f>
        <v>23421</v>
      </c>
      <c r="G61" s="130" t="n">
        <f aca="false">'8'!G278</f>
        <v>-3800</v>
      </c>
      <c r="H61" s="130" t="n">
        <f aca="false">'8'!H278</f>
        <v>0</v>
      </c>
      <c r="I61" s="140" t="n">
        <f aca="false">SUM(F61:H61)</f>
        <v>19621</v>
      </c>
      <c r="J61" s="130" t="n">
        <f aca="false">'8'!J278</f>
        <v>3058</v>
      </c>
      <c r="K61" s="130" t="n">
        <f aca="false">'8'!K278</f>
        <v>0</v>
      </c>
      <c r="L61" s="130" t="n">
        <f aca="false">'8'!L278</f>
        <v>0</v>
      </c>
      <c r="M61" s="140" t="n">
        <f aca="false">SUM(J61:L61)</f>
        <v>3058</v>
      </c>
      <c r="N61" s="130" t="n">
        <f aca="false">J61+B61+F61</f>
        <v>419767</v>
      </c>
      <c r="O61" s="130" t="n">
        <f aca="false">K61+C61+G61</f>
        <v>4455</v>
      </c>
      <c r="P61" s="130" t="n">
        <f aca="false">L61+D61+H61</f>
        <v>0</v>
      </c>
      <c r="Q61" s="131" t="n">
        <f aca="false">SUM(N61:P61)</f>
        <v>424222</v>
      </c>
    </row>
    <row r="62" s="132" customFormat="true" ht="31.5" hidden="false" customHeight="false" outlineLevel="0" collapsed="false">
      <c r="A62" s="134" t="s">
        <v>224</v>
      </c>
      <c r="B62" s="130" t="n">
        <f aca="false">'8'!B280</f>
        <v>0</v>
      </c>
      <c r="C62" s="130" t="n">
        <f aca="false">'8'!C280</f>
        <v>0</v>
      </c>
      <c r="D62" s="130" t="n">
        <f aca="false">'8'!D280</f>
        <v>0</v>
      </c>
      <c r="E62" s="140" t="n">
        <f aca="false">SUM(B62:D62)</f>
        <v>0</v>
      </c>
      <c r="F62" s="130" t="n">
        <f aca="false">'8'!F280</f>
        <v>1511</v>
      </c>
      <c r="G62" s="130" t="n">
        <f aca="false">'8'!G280</f>
        <v>0</v>
      </c>
      <c r="H62" s="130" t="n">
        <f aca="false">'8'!H280</f>
        <v>0</v>
      </c>
      <c r="I62" s="140" t="n">
        <f aca="false">SUM(F62:H62)</f>
        <v>1511</v>
      </c>
      <c r="J62" s="130" t="n">
        <f aca="false">'8'!J280</f>
        <v>0</v>
      </c>
      <c r="K62" s="130" t="n">
        <f aca="false">'8'!K280</f>
        <v>0</v>
      </c>
      <c r="L62" s="130" t="n">
        <f aca="false">'8'!L280</f>
        <v>0</v>
      </c>
      <c r="M62" s="140" t="n">
        <f aca="false">SUM(J62:L62)</f>
        <v>0</v>
      </c>
      <c r="N62" s="130" t="n">
        <f aca="false">J62+B62+F62</f>
        <v>1511</v>
      </c>
      <c r="O62" s="130" t="n">
        <f aca="false">K62+C62+G62</f>
        <v>0</v>
      </c>
      <c r="P62" s="130" t="n">
        <f aca="false">L62+D62+H62</f>
        <v>0</v>
      </c>
      <c r="Q62" s="131" t="n">
        <f aca="false">SUM(N62:P62)</f>
        <v>1511</v>
      </c>
    </row>
    <row r="63" s="132" customFormat="true" ht="31.5" hidden="false" customHeight="false" outlineLevel="0" collapsed="false">
      <c r="A63" s="134" t="s">
        <v>225</v>
      </c>
      <c r="B63" s="130" t="n">
        <f aca="false">'8'!B286</f>
        <v>0</v>
      </c>
      <c r="C63" s="130" t="n">
        <f aca="false">'8'!C286</f>
        <v>0</v>
      </c>
      <c r="D63" s="130" t="n">
        <f aca="false">'8'!D286</f>
        <v>0</v>
      </c>
      <c r="E63" s="140" t="n">
        <f aca="false">SUM(B63:D63)</f>
        <v>0</v>
      </c>
      <c r="F63" s="130" t="n">
        <f aca="false">'8'!F286</f>
        <v>0</v>
      </c>
      <c r="G63" s="130" t="n">
        <f aca="false">'8'!G286</f>
        <v>0</v>
      </c>
      <c r="H63" s="130" t="n">
        <f aca="false">'8'!H286</f>
        <v>0</v>
      </c>
      <c r="I63" s="140" t="n">
        <f aca="false">SUM(F63:H63)</f>
        <v>0</v>
      </c>
      <c r="J63" s="130" t="n">
        <f aca="false">'8'!J286</f>
        <v>0</v>
      </c>
      <c r="K63" s="130" t="n">
        <f aca="false">'8'!K286</f>
        <v>0</v>
      </c>
      <c r="L63" s="130" t="n">
        <f aca="false">'8'!L286</f>
        <v>0</v>
      </c>
      <c r="M63" s="140" t="n">
        <f aca="false">SUM(J63:L63)</f>
        <v>0</v>
      </c>
      <c r="N63" s="130" t="n">
        <f aca="false">J63+B63+F63</f>
        <v>0</v>
      </c>
      <c r="O63" s="130" t="n">
        <f aca="false">K63+C63+G63</f>
        <v>0</v>
      </c>
      <c r="P63" s="130" t="n">
        <f aca="false">L63+D63+H63</f>
        <v>0</v>
      </c>
      <c r="Q63" s="131" t="n">
        <f aca="false">SUM(N63:P63)</f>
        <v>0</v>
      </c>
    </row>
    <row r="64" s="132" customFormat="true" ht="31.5" hidden="false" customHeight="false" outlineLevel="0" collapsed="false">
      <c r="A64" s="34" t="s">
        <v>226</v>
      </c>
      <c r="B64" s="138" t="n">
        <f aca="false">SUM(B58:B63)</f>
        <v>476774</v>
      </c>
      <c r="C64" s="138" t="n">
        <f aca="false">SUM(C58:C63)</f>
        <v>8255</v>
      </c>
      <c r="D64" s="138" t="n">
        <f aca="false">SUM(D58:D63)</f>
        <v>0</v>
      </c>
      <c r="E64" s="138" t="n">
        <f aca="false">SUM(E58:E63)</f>
        <v>485029</v>
      </c>
      <c r="F64" s="138" t="n">
        <f aca="false">SUM(F58:F63)</f>
        <v>51535</v>
      </c>
      <c r="G64" s="138" t="n">
        <f aca="false">SUM(G58:G63)</f>
        <v>-3800</v>
      </c>
      <c r="H64" s="138" t="n">
        <f aca="false">SUM(H58:H63)</f>
        <v>0</v>
      </c>
      <c r="I64" s="138" t="n">
        <f aca="false">SUM(I58:I63)</f>
        <v>47735</v>
      </c>
      <c r="J64" s="138" t="n">
        <f aca="false">SUM(J58:J63)</f>
        <v>2917</v>
      </c>
      <c r="K64" s="138" t="n">
        <f aca="false">SUM(K58:K63)</f>
        <v>0</v>
      </c>
      <c r="L64" s="138" t="n">
        <f aca="false">SUM(L58:L63)</f>
        <v>0</v>
      </c>
      <c r="M64" s="138" t="n">
        <f aca="false">SUM(M58:M63)</f>
        <v>2917</v>
      </c>
      <c r="N64" s="138" t="n">
        <f aca="false">SUM(N58:N63)</f>
        <v>531226</v>
      </c>
      <c r="O64" s="138" t="n">
        <f aca="false">SUM(O58:O63)</f>
        <v>4455</v>
      </c>
      <c r="P64" s="138" t="n">
        <f aca="false">SUM(P58:P63)</f>
        <v>0</v>
      </c>
      <c r="Q64" s="138" t="n">
        <f aca="false">SUM(Q58:Q63)</f>
        <v>535681</v>
      </c>
    </row>
    <row r="65" s="132" customFormat="true" ht="15.75" hidden="false" customHeight="false" outlineLevel="0" collapsed="false">
      <c r="A65" s="34" t="s">
        <v>227</v>
      </c>
      <c r="B65" s="138" t="n">
        <f aca="false">B57+B64</f>
        <v>8466332</v>
      </c>
      <c r="C65" s="138" t="n">
        <f aca="false">C57+C64</f>
        <v>462107</v>
      </c>
      <c r="D65" s="138" t="n">
        <f aca="false">D57+D64</f>
        <v>0</v>
      </c>
      <c r="E65" s="138" t="n">
        <f aca="false">E57+E64</f>
        <v>8928439</v>
      </c>
      <c r="F65" s="138" t="n">
        <f aca="false">F57+F64</f>
        <v>1429869</v>
      </c>
      <c r="G65" s="138" t="n">
        <f aca="false">G57+G64</f>
        <v>-73458</v>
      </c>
      <c r="H65" s="138" t="n">
        <f aca="false">H57+H64</f>
        <v>0</v>
      </c>
      <c r="I65" s="138" t="n">
        <f aca="false">I57+I64</f>
        <v>1356411</v>
      </c>
      <c r="J65" s="138" t="n">
        <f aca="false">J57+J64</f>
        <v>192560</v>
      </c>
      <c r="K65" s="138" t="n">
        <f aca="false">K57+K64</f>
        <v>828</v>
      </c>
      <c r="L65" s="138" t="n">
        <f aca="false">L57+L64</f>
        <v>0</v>
      </c>
      <c r="M65" s="138" t="n">
        <f aca="false">M57+M64</f>
        <v>193388</v>
      </c>
      <c r="N65" s="138" t="n">
        <f aca="false">N57+N64</f>
        <v>10088761</v>
      </c>
      <c r="O65" s="138" t="n">
        <f aca="false">O57+O64</f>
        <v>389477</v>
      </c>
      <c r="P65" s="138" t="n">
        <f aca="false">P57+P64</f>
        <v>0</v>
      </c>
      <c r="Q65" s="138" t="n">
        <f aca="false">Q57+Q64</f>
        <v>1047823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1.14"/>
    <col collapsed="false" customWidth="true" hidden="false" outlineLevel="0" max="2" min="2" style="116" width="10.99"/>
    <col collapsed="false" customWidth="true" hidden="false" outlineLevel="0" max="3" min="3" style="116" width="9.56"/>
    <col collapsed="false" customWidth="false" hidden="false" outlineLevel="0" max="4" min="4" style="116" width="9.14"/>
    <col collapsed="false" customWidth="true" hidden="false" outlineLevel="0" max="5" min="5" style="116" width="10.56"/>
    <col collapsed="false" customWidth="false" hidden="false" outlineLevel="0" max="257" min="6" style="116" width="9.14"/>
  </cols>
  <sheetData>
    <row r="1" customFormat="false" ht="15.75" hidden="false" customHeight="false" outlineLevel="0" collapsed="false">
      <c r="A1" s="117" t="s">
        <v>228</v>
      </c>
      <c r="B1" s="117"/>
      <c r="C1" s="117"/>
      <c r="D1" s="117"/>
      <c r="E1" s="117"/>
    </row>
    <row r="2" customFormat="false" ht="15.75" hidden="false" customHeight="false" outlineLevel="0" collapsed="false">
      <c r="A2" s="117"/>
      <c r="B2" s="117"/>
    </row>
    <row r="3" customFormat="false" ht="15.75" hidden="false" customHeight="false" outlineLevel="0" collapsed="false">
      <c r="A3" s="118" t="s">
        <v>229</v>
      </c>
      <c r="B3" s="118"/>
      <c r="C3" s="118"/>
      <c r="D3" s="118"/>
      <c r="E3" s="118"/>
    </row>
    <row r="4" customFormat="false" ht="15.75" hidden="false" customHeight="false" outlineLevel="0" collapsed="false">
      <c r="A4" s="118" t="s">
        <v>173</v>
      </c>
      <c r="B4" s="118"/>
      <c r="C4" s="118"/>
      <c r="D4" s="118"/>
      <c r="E4" s="118"/>
    </row>
    <row r="5" customFormat="false" ht="15.75" hidden="false" customHeight="false" outlineLevel="0" collapsed="false">
      <c r="A5" s="118" t="s">
        <v>230</v>
      </c>
      <c r="B5" s="118"/>
      <c r="C5" s="118"/>
      <c r="D5" s="118"/>
      <c r="E5" s="118"/>
    </row>
    <row r="6" customFormat="false" ht="15.75" hidden="false" customHeight="false" outlineLevel="0" collapsed="false">
      <c r="A6" s="120"/>
      <c r="B6" s="120"/>
    </row>
    <row r="7" customFormat="false" ht="15.75" hidden="false" customHeight="false" outlineLevel="0" collapsed="false">
      <c r="A7" s="122"/>
      <c r="B7" s="9"/>
      <c r="C7" s="122"/>
      <c r="D7" s="122"/>
      <c r="E7" s="9" t="s">
        <v>4</v>
      </c>
    </row>
    <row r="8" s="141" customFormat="true" ht="15.75" hidden="false" customHeight="true" outlineLevel="0" collapsed="false">
      <c r="A8" s="16" t="s">
        <v>7</v>
      </c>
      <c r="B8" s="12" t="s">
        <v>8</v>
      </c>
      <c r="C8" s="12"/>
      <c r="D8" s="12"/>
      <c r="E8" s="17" t="s">
        <v>11</v>
      </c>
    </row>
    <row r="9" customFormat="false" ht="15.75" hidden="false" customHeight="false" outlineLevel="0" collapsed="false">
      <c r="A9" s="16" t="s">
        <v>12</v>
      </c>
      <c r="B9" s="12" t="s">
        <v>13</v>
      </c>
      <c r="C9" s="17" t="s">
        <v>14</v>
      </c>
      <c r="D9" s="18" t="s">
        <v>15</v>
      </c>
      <c r="E9" s="17"/>
    </row>
    <row r="10" customFormat="false" ht="31.5" hidden="false" customHeight="false" outlineLevel="0" collapsed="false">
      <c r="A10" s="142" t="s">
        <v>231</v>
      </c>
      <c r="B10" s="143" t="n">
        <v>2047338</v>
      </c>
      <c r="C10" s="143" t="n">
        <v>0</v>
      </c>
      <c r="D10" s="143" t="n">
        <v>0</v>
      </c>
      <c r="E10" s="144" t="n">
        <f aca="false">SUM(B10:D10)</f>
        <v>2047338</v>
      </c>
    </row>
    <row r="11" customFormat="false" ht="15.75" hidden="false" customHeight="false" outlineLevel="0" collapsed="false">
      <c r="A11" s="145" t="s">
        <v>232</v>
      </c>
      <c r="B11" s="143" t="n">
        <v>0</v>
      </c>
      <c r="C11" s="143" t="n">
        <v>0</v>
      </c>
      <c r="D11" s="143" t="n">
        <v>0</v>
      </c>
      <c r="E11" s="144" t="n">
        <f aca="false">SUM(B11:D11)</f>
        <v>0</v>
      </c>
    </row>
    <row r="12" customFormat="false" ht="15.75" hidden="false" customHeight="false" outlineLevel="0" collapsed="false">
      <c r="A12" s="146" t="s">
        <v>233</v>
      </c>
      <c r="B12" s="143" t="n">
        <v>19590</v>
      </c>
      <c r="C12" s="143" t="n">
        <v>0</v>
      </c>
      <c r="D12" s="143" t="n">
        <v>0</v>
      </c>
      <c r="E12" s="144" t="n">
        <f aca="false">SUM(B12:D12)</f>
        <v>19590</v>
      </c>
    </row>
    <row r="13" customFormat="false" ht="31.5" hidden="false" customHeight="false" outlineLevel="0" collapsed="false">
      <c r="A13" s="147" t="s">
        <v>234</v>
      </c>
      <c r="B13" s="143" t="n">
        <v>400000</v>
      </c>
      <c r="C13" s="143" t="n">
        <v>0</v>
      </c>
      <c r="D13" s="143" t="n">
        <v>0</v>
      </c>
      <c r="E13" s="144" t="n">
        <f aca="false">SUM(B13:D13)</f>
        <v>400000</v>
      </c>
    </row>
    <row r="14" customFormat="false" ht="15.75" hidden="false" customHeight="false" outlineLevel="0" collapsed="false">
      <c r="A14" s="146" t="s">
        <v>235</v>
      </c>
      <c r="B14" s="143" t="n">
        <v>0</v>
      </c>
      <c r="C14" s="143" t="n">
        <v>40500</v>
      </c>
      <c r="D14" s="143" t="n">
        <v>0</v>
      </c>
      <c r="E14" s="144" t="n">
        <f aca="false">SUM(B14:D14)</f>
        <v>40500</v>
      </c>
    </row>
    <row r="15" customFormat="false" ht="31.5" hidden="false" customHeight="false" outlineLevel="0" collapsed="false">
      <c r="A15" s="146" t="s">
        <v>236</v>
      </c>
      <c r="B15" s="143" t="n">
        <v>0</v>
      </c>
      <c r="C15" s="143" t="n">
        <v>59890</v>
      </c>
      <c r="D15" s="143" t="n">
        <v>0</v>
      </c>
      <c r="E15" s="144" t="n">
        <f aca="false">SUM(B15:D15)</f>
        <v>59890</v>
      </c>
    </row>
    <row r="16" customFormat="false" ht="31.5" hidden="false" customHeight="false" outlineLevel="0" collapsed="false">
      <c r="A16" s="147" t="s">
        <v>237</v>
      </c>
      <c r="B16" s="143" t="n">
        <v>333285</v>
      </c>
      <c r="C16" s="143" t="n">
        <v>0</v>
      </c>
      <c r="D16" s="143" t="n">
        <v>0</v>
      </c>
      <c r="E16" s="144" t="n">
        <f aca="false">SUM(B16:D16)</f>
        <v>333285</v>
      </c>
    </row>
    <row r="17" customFormat="false" ht="31.5" hidden="false" customHeight="false" outlineLevel="0" collapsed="false">
      <c r="A17" s="147" t="s">
        <v>238</v>
      </c>
      <c r="B17" s="143" t="n">
        <v>263953</v>
      </c>
      <c r="C17" s="143" t="n">
        <v>0</v>
      </c>
      <c r="D17" s="143" t="n">
        <v>0</v>
      </c>
      <c r="E17" s="144" t="n">
        <f aca="false">SUM(B17:D17)</f>
        <v>263953</v>
      </c>
    </row>
    <row r="18" customFormat="false" ht="15.75" hidden="false" customHeight="false" outlineLevel="0" collapsed="false">
      <c r="A18" s="27" t="s">
        <v>239</v>
      </c>
      <c r="B18" s="148" t="n">
        <f aca="false">SUM(B10:B17)</f>
        <v>3064166</v>
      </c>
      <c r="C18" s="148" t="n">
        <f aca="false">SUM(C10:C17)</f>
        <v>100390</v>
      </c>
      <c r="D18" s="148" t="n">
        <f aca="false">SUM(D10:D17)</f>
        <v>0</v>
      </c>
      <c r="E18" s="148" t="n">
        <f aca="false">SUM(E10:E17)</f>
        <v>3164556</v>
      </c>
    </row>
    <row r="19" customFormat="false" ht="15.75" hidden="false" customHeight="false" outlineLevel="0" collapsed="false">
      <c r="A19" s="145" t="s">
        <v>240</v>
      </c>
      <c r="B19" s="143" t="n">
        <v>0</v>
      </c>
      <c r="C19" s="143" t="n">
        <v>30000</v>
      </c>
      <c r="D19" s="143" t="n">
        <v>0</v>
      </c>
      <c r="E19" s="144" t="n">
        <f aca="false">SUM(B19:D19)</f>
        <v>30000</v>
      </c>
    </row>
    <row r="20" customFormat="false" ht="15.75" hidden="false" customHeight="false" outlineLevel="0" collapsed="false">
      <c r="A20" s="145" t="s">
        <v>241</v>
      </c>
      <c r="B20" s="143" t="n">
        <v>0</v>
      </c>
      <c r="C20" s="143" t="n">
        <v>287676</v>
      </c>
      <c r="D20" s="143" t="n">
        <v>0</v>
      </c>
      <c r="E20" s="144" t="n">
        <f aca="false">SUM(B20:D20)</f>
        <v>287676</v>
      </c>
    </row>
    <row r="21" customFormat="false" ht="15.75" hidden="false" customHeight="false" outlineLevel="0" collapsed="false">
      <c r="A21" s="27" t="s">
        <v>242</v>
      </c>
      <c r="B21" s="148" t="n">
        <f aca="false">SUM(B19:B20)</f>
        <v>0</v>
      </c>
      <c r="C21" s="148" t="n">
        <f aca="false">SUM(C19:C20)</f>
        <v>317676</v>
      </c>
      <c r="D21" s="148" t="n">
        <f aca="false">SUM(D19:D20)</f>
        <v>0</v>
      </c>
      <c r="E21" s="148" t="n">
        <f aca="false">SUM(E19:E20)</f>
        <v>317676</v>
      </c>
    </row>
    <row r="22" customFormat="false" ht="15.75" hidden="false" customHeight="false" outlineLevel="0" collapsed="false">
      <c r="A22" s="145" t="s">
        <v>243</v>
      </c>
      <c r="B22" s="143" t="n">
        <v>109665</v>
      </c>
      <c r="C22" s="143" t="n">
        <v>0</v>
      </c>
      <c r="D22" s="143" t="n">
        <v>0</v>
      </c>
      <c r="E22" s="144" t="n">
        <f aca="false">SUM(B22:D22)</f>
        <v>109665</v>
      </c>
    </row>
    <row r="23" customFormat="false" ht="15.75" hidden="false" customHeight="false" outlineLevel="0" collapsed="false">
      <c r="A23" s="149" t="s">
        <v>244</v>
      </c>
      <c r="B23" s="148" t="n">
        <f aca="false">SUM(B22)</f>
        <v>109665</v>
      </c>
      <c r="C23" s="148" t="n">
        <f aca="false">SUM(C22)</f>
        <v>0</v>
      </c>
      <c r="D23" s="148" t="n">
        <f aca="false">SUM(D22)</f>
        <v>0</v>
      </c>
      <c r="E23" s="148" t="n">
        <f aca="false">SUM(E22)</f>
        <v>109665</v>
      </c>
    </row>
    <row r="24" customFormat="false" ht="15.75" hidden="false" customHeight="false" outlineLevel="0" collapsed="false">
      <c r="A24" s="34" t="s">
        <v>218</v>
      </c>
      <c r="B24" s="148" t="e">
        <f aca="false">#REF!</f>
        <v>#REF!</v>
      </c>
      <c r="C24" s="148" t="e">
        <f aca="false">#REF!</f>
        <v>#REF!</v>
      </c>
      <c r="D24" s="148" t="e">
        <f aca="false">#REF!</f>
        <v>#REF!</v>
      </c>
      <c r="E24" s="150" t="e">
        <f aca="false">SUM(B24:D24)</f>
        <v>#REF!</v>
      </c>
    </row>
    <row r="25" customFormat="false" ht="15.75" hidden="false" customHeight="false" outlineLevel="0" collapsed="false">
      <c r="A25" s="151" t="s">
        <v>245</v>
      </c>
      <c r="B25" s="148" t="e">
        <f aca="false">B18+B21+B23+B24</f>
        <v>#REF!</v>
      </c>
      <c r="C25" s="148" t="e">
        <f aca="false">C18+C21+C23+C24</f>
        <v>#REF!</v>
      </c>
      <c r="D25" s="148" t="e">
        <f aca="false">D18+D21+D23+D24</f>
        <v>#REF!</v>
      </c>
      <c r="E25" s="148" t="e">
        <f aca="false">E18+E21+E23+E24</f>
        <v>#REF!</v>
      </c>
    </row>
    <row r="26" customFormat="false" ht="15.75" hidden="false" customHeight="false" outlineLevel="0" collapsed="false">
      <c r="B26" s="152"/>
    </row>
  </sheetData>
  <mergeCells count="7">
    <mergeCell ref="A1:E1"/>
    <mergeCell ref="A2:B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8:C2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5.85"/>
    <col collapsed="false" customWidth="true" hidden="false" outlineLevel="0" max="3" min="3" style="116" width="37.7"/>
    <col collapsed="false" customWidth="true" hidden="false" outlineLevel="0" max="4" min="4" style="116" width="10.56"/>
    <col collapsed="false" customWidth="true" hidden="false" outlineLevel="0" max="5" min="5" style="116" width="7.99"/>
    <col collapsed="false" customWidth="true" hidden="false" outlineLevel="0" max="6" min="6" style="116" width="8.14"/>
    <col collapsed="false" customWidth="true" hidden="false" outlineLevel="0" max="8" min="7" style="116" width="10.28"/>
    <col collapsed="false" customWidth="true" hidden="false" outlineLevel="0" max="9" min="9" style="116" width="8.41"/>
    <col collapsed="false" customWidth="true" hidden="false" outlineLevel="0" max="10" min="10" style="116" width="6.99"/>
    <col collapsed="false" customWidth="true" hidden="false" outlineLevel="0" max="11" min="11" style="116" width="9.85"/>
    <col collapsed="false" customWidth="true" hidden="false" outlineLevel="0" max="12" min="12" style="116" width="9.28"/>
    <col collapsed="false" customWidth="true" hidden="false" outlineLevel="0" max="13" min="13" style="116" width="8.28"/>
    <col collapsed="false" customWidth="true" hidden="false" outlineLevel="0" max="14" min="14" style="116" width="6.99"/>
    <col collapsed="false" customWidth="true" hidden="false" outlineLevel="0" max="15" min="15" style="116" width="9.85"/>
    <col collapsed="false" customWidth="true" hidden="false" outlineLevel="0" max="16" min="16" style="116" width="10.99"/>
    <col collapsed="false" customWidth="true" hidden="false" outlineLevel="0" max="17" min="17" style="116" width="8.41"/>
    <col collapsed="false" customWidth="true" hidden="false" outlineLevel="0" max="18" min="18" style="116" width="7.42"/>
    <col collapsed="false" customWidth="true" hidden="false" outlineLevel="0" max="19" min="19" style="116" width="10.71"/>
    <col collapsed="false" customWidth="true" hidden="false" outlineLevel="0" max="20" min="20" style="116" width="10.28"/>
    <col collapsed="false" customWidth="true" hidden="false" outlineLevel="0" max="21" min="21" style="116" width="8.41"/>
    <col collapsed="false" customWidth="true" hidden="false" outlineLevel="0" max="22" min="22" style="116" width="7.85"/>
    <col collapsed="false" customWidth="true" hidden="false" outlineLevel="0" max="23" min="23" style="116" width="10.56"/>
    <col collapsed="false" customWidth="true" hidden="false" outlineLevel="0" max="24" min="24" style="116" width="9.85"/>
    <col collapsed="false" customWidth="true" hidden="false" outlineLevel="0" max="25" min="25" style="116" width="8.56"/>
    <col collapsed="false" customWidth="true" hidden="false" outlineLevel="0" max="26" min="26" style="116" width="7.56"/>
    <col collapsed="false" customWidth="true" hidden="false" outlineLevel="0" max="27" min="27" style="116" width="9.99"/>
    <col collapsed="false" customWidth="true" hidden="false" outlineLevel="0" max="28" min="28" style="116" width="9.14"/>
    <col collapsed="false" customWidth="true" hidden="false" outlineLevel="0" max="29" min="29" style="116" width="8.28"/>
    <col collapsed="false" customWidth="true" hidden="false" outlineLevel="0" max="30" min="30" style="116" width="7.56"/>
    <col collapsed="false" customWidth="true" hidden="false" outlineLevel="0" max="31" min="31" style="116" width="9.85"/>
    <col collapsed="false" customWidth="true" hidden="false" outlineLevel="0" max="32" min="32" style="116" width="10.41"/>
    <col collapsed="false" customWidth="true" hidden="false" outlineLevel="0" max="33" min="33" style="116" width="8.14"/>
    <col collapsed="false" customWidth="true" hidden="false" outlineLevel="0" max="34" min="34" style="116" width="7.42"/>
    <col collapsed="false" customWidth="true" hidden="false" outlineLevel="0" max="35" min="35" style="116" width="9.99"/>
    <col collapsed="false" customWidth="true" hidden="false" outlineLevel="0" max="36" min="36" style="116" width="10.13"/>
    <col collapsed="false" customWidth="true" hidden="false" outlineLevel="0" max="37" min="37" style="116" width="8.7"/>
    <col collapsed="false" customWidth="true" hidden="false" outlineLevel="0" max="38" min="38" style="116" width="6.99"/>
    <col collapsed="false" customWidth="true" hidden="false" outlineLevel="0" max="39" min="39" style="116" width="10.28"/>
    <col collapsed="false" customWidth="true" hidden="false" outlineLevel="0" max="40" min="40" style="116" width="9.14"/>
    <col collapsed="false" customWidth="true" hidden="false" outlineLevel="0" max="41" min="41" style="116" width="8.28"/>
    <col collapsed="false" customWidth="true" hidden="false" outlineLevel="0" max="42" min="42" style="116" width="7.14"/>
    <col collapsed="false" customWidth="true" hidden="false" outlineLevel="0" max="43" min="43" style="116" width="9.7"/>
    <col collapsed="false" customWidth="true" hidden="false" outlineLevel="0" max="44" min="44" style="116" width="9.41"/>
    <col collapsed="false" customWidth="true" hidden="false" outlineLevel="0" max="45" min="45" style="116" width="8.41"/>
    <col collapsed="false" customWidth="true" hidden="false" outlineLevel="0" max="46" min="46" style="116" width="7.7"/>
    <col collapsed="false" customWidth="true" hidden="false" outlineLevel="0" max="47" min="47" style="116" width="10.28"/>
    <col collapsed="false" customWidth="true" hidden="false" outlineLevel="0" max="48" min="48" style="116" width="10.56"/>
    <col collapsed="false" customWidth="true" hidden="false" outlineLevel="0" max="49" min="49" style="116" width="9.14"/>
    <col collapsed="false" customWidth="true" hidden="false" outlineLevel="0" max="50" min="50" style="116" width="7.56"/>
    <col collapsed="false" customWidth="true" hidden="false" outlineLevel="0" max="51" min="51" style="116" width="9.99"/>
    <col collapsed="false" customWidth="true" hidden="false" outlineLevel="0" max="52" min="52" style="116" width="10.13"/>
    <col collapsed="false" customWidth="true" hidden="false" outlineLevel="0" max="53" min="53" style="116" width="8.14"/>
    <col collapsed="false" customWidth="true" hidden="false" outlineLevel="0" max="54" min="54" style="116" width="7.14"/>
    <col collapsed="false" customWidth="true" hidden="false" outlineLevel="0" max="55" min="55" style="116" width="10.13"/>
    <col collapsed="false" customWidth="true" hidden="false" outlineLevel="0" max="56" min="56" style="116" width="9.41"/>
    <col collapsed="false" customWidth="true" hidden="false" outlineLevel="0" max="57" min="57" style="116" width="8.14"/>
    <col collapsed="false" customWidth="true" hidden="false" outlineLevel="0" max="58" min="58" style="116" width="7.14"/>
    <col collapsed="false" customWidth="true" hidden="false" outlineLevel="0" max="59" min="59" style="116" width="9.99"/>
    <col collapsed="false" customWidth="true" hidden="false" outlineLevel="0" max="60" min="60" style="116" width="9.41"/>
    <col collapsed="false" customWidth="true" hidden="false" outlineLevel="0" max="61" min="61" style="116" width="8.14"/>
    <col collapsed="false" customWidth="true" hidden="false" outlineLevel="0" max="62" min="62" style="116" width="7.14"/>
    <col collapsed="false" customWidth="true" hidden="false" outlineLevel="0" max="63" min="63" style="116" width="9.99"/>
    <col collapsed="false" customWidth="true" hidden="false" outlineLevel="0" max="64" min="64" style="116" width="10.13"/>
    <col collapsed="false" customWidth="true" hidden="false" outlineLevel="0" max="65" min="65" style="116" width="8.14"/>
    <col collapsed="false" customWidth="true" hidden="false" outlineLevel="0" max="66" min="66" style="116" width="7.14"/>
    <col collapsed="false" customWidth="true" hidden="false" outlineLevel="0" max="67" min="67" style="116" width="10.99"/>
    <col collapsed="false" customWidth="true" hidden="false" outlineLevel="0" max="68" min="68" style="116" width="10.13"/>
    <col collapsed="false" customWidth="true" hidden="false" outlineLevel="0" max="69" min="69" style="116" width="8.14"/>
    <col collapsed="false" customWidth="true" hidden="false" outlineLevel="0" max="70" min="70" style="116" width="7.14"/>
    <col collapsed="false" customWidth="true" hidden="false" outlineLevel="0" max="71" min="71" style="116" width="10.13"/>
    <col collapsed="false" customWidth="true" hidden="false" outlineLevel="0" max="72" min="72" style="116" width="9.41"/>
    <col collapsed="false" customWidth="true" hidden="false" outlineLevel="0" max="73" min="73" style="116" width="8.14"/>
    <col collapsed="false" customWidth="true" hidden="false" outlineLevel="0" max="74" min="74" style="116" width="7.14"/>
    <col collapsed="false" customWidth="true" hidden="false" outlineLevel="0" max="75" min="75" style="116" width="9.99"/>
    <col collapsed="false" customWidth="true" hidden="false" outlineLevel="0" max="76" min="76" style="116" width="9.41"/>
    <col collapsed="false" customWidth="true" hidden="false" outlineLevel="0" max="77" min="77" style="116" width="8.14"/>
    <col collapsed="false" customWidth="true" hidden="false" outlineLevel="0" max="78" min="78" style="116" width="7.14"/>
    <col collapsed="false" customWidth="true" hidden="false" outlineLevel="0" max="79" min="79" style="116" width="9.99"/>
    <col collapsed="false" customWidth="true" hidden="false" outlineLevel="0" max="80" min="80" style="116" width="10.13"/>
    <col collapsed="false" customWidth="true" hidden="false" outlineLevel="0" max="81" min="81" style="116" width="8.28"/>
    <col collapsed="false" customWidth="true" hidden="false" outlineLevel="0" max="82" min="82" style="116" width="8.56"/>
    <col collapsed="false" customWidth="true" hidden="false" outlineLevel="0" max="83" min="83" style="116" width="10.85"/>
    <col collapsed="false" customWidth="true" hidden="false" outlineLevel="0" max="84" min="84" style="116" width="9.99"/>
    <col collapsed="false" customWidth="true" hidden="false" outlineLevel="0" max="85" min="85" style="116" width="7.99"/>
    <col collapsed="false" customWidth="true" hidden="false" outlineLevel="0" max="86" min="86" style="116" width="7.14"/>
    <col collapsed="false" customWidth="true" hidden="false" outlineLevel="0" max="87" min="87" style="116" width="10.13"/>
    <col collapsed="false" customWidth="true" hidden="false" outlineLevel="0" max="88" min="88" style="116" width="9.41"/>
    <col collapsed="false" customWidth="true" hidden="false" outlineLevel="0" max="89" min="89" style="116" width="8.7"/>
    <col collapsed="false" customWidth="true" hidden="false" outlineLevel="0" max="90" min="90" style="116" width="7.28"/>
    <col collapsed="false" customWidth="true" hidden="false" outlineLevel="0" max="91" min="91" style="116" width="10.13"/>
    <col collapsed="false" customWidth="true" hidden="false" outlineLevel="0" max="92" min="92" style="116" width="9.85"/>
    <col collapsed="false" customWidth="true" hidden="false" outlineLevel="0" max="93" min="93" style="116" width="8.14"/>
    <col collapsed="false" customWidth="true" hidden="false" outlineLevel="0" max="94" min="94" style="116" width="8.41"/>
    <col collapsed="false" customWidth="true" hidden="false" outlineLevel="0" max="95" min="95" style="116" width="9.85"/>
    <col collapsed="false" customWidth="true" hidden="false" outlineLevel="0" max="96" min="96" style="116" width="10.13"/>
    <col collapsed="false" customWidth="true" hidden="false" outlineLevel="0" max="97" min="97" style="116" width="8.56"/>
    <col collapsed="false" customWidth="true" hidden="false" outlineLevel="0" max="98" min="98" style="116" width="7.99"/>
    <col collapsed="false" customWidth="true" hidden="false" outlineLevel="0" max="99" min="99" style="116" width="10.99"/>
    <col collapsed="false" customWidth="true" hidden="false" outlineLevel="0" max="100" min="100" style="116" width="9.85"/>
    <col collapsed="false" customWidth="true" hidden="false" outlineLevel="0" max="101" min="101" style="116" width="8.56"/>
    <col collapsed="false" customWidth="true" hidden="false" outlineLevel="0" max="102" min="102" style="116" width="9.56"/>
    <col collapsed="false" customWidth="true" hidden="false" outlineLevel="0" max="103" min="103" style="116" width="9.99"/>
    <col collapsed="false" customWidth="true" hidden="false" outlineLevel="0" max="104" min="104" style="116" width="9.41"/>
    <col collapsed="false" customWidth="true" hidden="false" outlineLevel="0" max="105" min="105" style="116" width="8.14"/>
    <col collapsed="false" customWidth="true" hidden="false" outlineLevel="0" max="106" min="106" style="116" width="7.14"/>
    <col collapsed="false" customWidth="true" hidden="false" outlineLevel="0" max="107" min="107" style="116" width="9.99"/>
    <col collapsed="false" customWidth="true" hidden="false" outlineLevel="0" max="108" min="108" style="116" width="9.41"/>
    <col collapsed="false" customWidth="true" hidden="false" outlineLevel="0" max="109" min="109" style="116" width="8.14"/>
    <col collapsed="false" customWidth="true" hidden="false" outlineLevel="0" max="110" min="110" style="116" width="7.14"/>
    <col collapsed="false" customWidth="true" hidden="false" outlineLevel="0" max="111" min="111" style="116" width="9.99"/>
    <col collapsed="false" customWidth="true" hidden="false" outlineLevel="0" max="112" min="112" style="116" width="9.41"/>
    <col collapsed="false" customWidth="true" hidden="false" outlineLevel="0" max="113" min="113" style="116" width="8.41"/>
    <col collapsed="false" customWidth="true" hidden="false" outlineLevel="0" max="114" min="114" style="116" width="7.14"/>
    <col collapsed="false" customWidth="true" hidden="false" outlineLevel="0" max="115" min="115" style="116" width="10.13"/>
    <col collapsed="false" customWidth="true" hidden="false" outlineLevel="0" max="116" min="116" style="116" width="9.41"/>
    <col collapsed="false" customWidth="true" hidden="false" outlineLevel="0" max="117" min="117" style="116" width="8.14"/>
    <col collapsed="false" customWidth="true" hidden="false" outlineLevel="0" max="118" min="118" style="116" width="7.14"/>
    <col collapsed="false" customWidth="true" hidden="false" outlineLevel="0" max="119" min="119" style="116" width="9.99"/>
    <col collapsed="false" customWidth="true" hidden="false" outlineLevel="0" max="120" min="120" style="116" width="9.41"/>
    <col collapsed="false" customWidth="true" hidden="false" outlineLevel="0" max="121" min="121" style="116" width="8.14"/>
    <col collapsed="false" customWidth="true" hidden="false" outlineLevel="0" max="122" min="122" style="116" width="7.14"/>
    <col collapsed="false" customWidth="true" hidden="false" outlineLevel="0" max="123" min="123" style="116" width="9.99"/>
    <col collapsed="false" customWidth="true" hidden="false" outlineLevel="0" max="124" min="124" style="116" width="9.41"/>
    <col collapsed="false" customWidth="true" hidden="false" outlineLevel="0" max="125" min="125" style="116" width="8.14"/>
    <col collapsed="false" customWidth="true" hidden="false" outlineLevel="0" max="126" min="126" style="116" width="7.14"/>
    <col collapsed="false" customWidth="true" hidden="false" outlineLevel="0" max="127" min="127" style="116" width="9.99"/>
    <col collapsed="false" customWidth="true" hidden="false" outlineLevel="0" max="128" min="128" style="116" width="9.41"/>
    <col collapsed="false" customWidth="true" hidden="false" outlineLevel="0" max="129" min="129" style="116" width="8.14"/>
    <col collapsed="false" customWidth="true" hidden="false" outlineLevel="0" max="130" min="130" style="116" width="7.14"/>
    <col collapsed="false" customWidth="true" hidden="false" outlineLevel="0" max="131" min="131" style="116" width="12.28"/>
    <col collapsed="false" customWidth="true" hidden="false" outlineLevel="0" max="132" min="132" style="116" width="9.41"/>
    <col collapsed="false" customWidth="true" hidden="false" outlineLevel="0" max="133" min="133" style="116" width="8.14"/>
    <col collapsed="false" customWidth="true" hidden="false" outlineLevel="0" max="134" min="134" style="116" width="7.14"/>
    <col collapsed="false" customWidth="true" hidden="false" outlineLevel="0" max="135" min="135" style="116" width="9.99"/>
    <col collapsed="false" customWidth="true" hidden="false" outlineLevel="0" max="136" min="136" style="116" width="9.41"/>
    <col collapsed="false" customWidth="true" hidden="false" outlineLevel="0" max="137" min="137" style="116" width="8.14"/>
    <col collapsed="false" customWidth="true" hidden="false" outlineLevel="0" max="138" min="138" style="116" width="7.14"/>
    <col collapsed="false" customWidth="true" hidden="false" outlineLevel="0" max="139" min="139" style="116" width="9.99"/>
    <col collapsed="false" customWidth="true" hidden="false" outlineLevel="0" max="140" min="140" style="116" width="9.41"/>
    <col collapsed="false" customWidth="true" hidden="false" outlineLevel="0" max="141" min="141" style="116" width="8.14"/>
    <col collapsed="false" customWidth="true" hidden="false" outlineLevel="0" max="142" min="142" style="116" width="7.14"/>
    <col collapsed="false" customWidth="true" hidden="false" outlineLevel="0" max="143" min="143" style="116" width="9.99"/>
    <col collapsed="false" customWidth="true" hidden="false" outlineLevel="0" max="144" min="144" style="116" width="9.41"/>
    <col collapsed="false" customWidth="true" hidden="false" outlineLevel="0" max="145" min="145" style="116" width="8.14"/>
    <col collapsed="false" customWidth="true" hidden="false" outlineLevel="0" max="146" min="146" style="116" width="7.14"/>
    <col collapsed="false" customWidth="true" hidden="false" outlineLevel="0" max="147" min="147" style="116" width="10.99"/>
    <col collapsed="false" customWidth="true" hidden="false" outlineLevel="0" max="148" min="148" style="116" width="10.85"/>
    <col collapsed="false" customWidth="true" hidden="false" outlineLevel="0" max="149" min="149" style="116" width="8.14"/>
    <col collapsed="false" customWidth="true" hidden="false" outlineLevel="0" max="150" min="150" style="116" width="7.14"/>
    <col collapsed="false" customWidth="true" hidden="false" outlineLevel="0" max="151" min="151" style="116" width="10.85"/>
    <col collapsed="false" customWidth="true" hidden="false" outlineLevel="0" max="152" min="152" style="116" width="9.41"/>
    <col collapsed="false" customWidth="true" hidden="false" outlineLevel="0" max="153" min="153" style="116" width="8.14"/>
    <col collapsed="false" customWidth="true" hidden="false" outlineLevel="0" max="154" min="154" style="116" width="7.14"/>
    <col collapsed="false" customWidth="true" hidden="false" outlineLevel="0" max="155" min="155" style="116" width="9.99"/>
    <col collapsed="false" customWidth="true" hidden="false" outlineLevel="0" max="156" min="156" style="116" width="9.41"/>
    <col collapsed="false" customWidth="true" hidden="false" outlineLevel="0" max="157" min="157" style="116" width="8.14"/>
    <col collapsed="false" customWidth="true" hidden="false" outlineLevel="0" max="158" min="158" style="116" width="7.14"/>
    <col collapsed="false" customWidth="true" hidden="false" outlineLevel="0" max="159" min="159" style="116" width="9.99"/>
    <col collapsed="false" customWidth="true" hidden="false" outlineLevel="0" max="160" min="160" style="116" width="10.85"/>
    <col collapsed="false" customWidth="true" hidden="false" outlineLevel="0" max="161" min="161" style="116" width="8.14"/>
    <col collapsed="false" customWidth="true" hidden="false" outlineLevel="0" max="162" min="162" style="116" width="7.14"/>
    <col collapsed="false" customWidth="true" hidden="false" outlineLevel="0" max="163" min="163" style="116" width="11.13"/>
    <col collapsed="false" customWidth="true" hidden="false" outlineLevel="0" max="164" min="164" style="116" width="11.28"/>
    <col collapsed="false" customWidth="true" hidden="false" outlineLevel="0" max="165" min="165" style="116" width="8.41"/>
    <col collapsed="false" customWidth="true" hidden="false" outlineLevel="0" max="166" min="166" style="116" width="6.28"/>
    <col collapsed="false" customWidth="true" hidden="false" outlineLevel="0" max="167" min="167" style="116" width="11.28"/>
    <col collapsed="false" customWidth="true" hidden="false" outlineLevel="0" max="168" min="168" style="116" width="9.99"/>
    <col collapsed="false" customWidth="true" hidden="false" outlineLevel="0" max="169" min="169" style="116" width="8.14"/>
    <col collapsed="false" customWidth="true" hidden="false" outlineLevel="0" max="170" min="170" style="116" width="7.14"/>
    <col collapsed="false" customWidth="true" hidden="false" outlineLevel="0" max="171" min="171" style="116" width="9.99"/>
    <col collapsed="false" customWidth="true" hidden="false" outlineLevel="0" max="172" min="172" style="116" width="9.41"/>
    <col collapsed="false" customWidth="true" hidden="false" outlineLevel="0" max="173" min="173" style="116" width="8.14"/>
    <col collapsed="false" customWidth="true" hidden="false" outlineLevel="0" max="174" min="174" style="116" width="7.14"/>
    <col collapsed="false" customWidth="true" hidden="false" outlineLevel="0" max="175" min="175" style="116" width="9.99"/>
    <col collapsed="false" customWidth="true" hidden="false" outlineLevel="0" max="176" min="176" style="116" width="11.28"/>
    <col collapsed="false" customWidth="true" hidden="false" outlineLevel="0" max="177" min="177" style="116" width="8.41"/>
    <col collapsed="false" customWidth="true" hidden="false" outlineLevel="0" max="178" min="178" style="116" width="7.14"/>
    <col collapsed="false" customWidth="true" hidden="false" outlineLevel="0" max="179" min="179" style="116" width="11.28"/>
    <col collapsed="false" customWidth="false" hidden="false" outlineLevel="0" max="257" min="180" style="116" width="13.85"/>
  </cols>
  <sheetData>
    <row r="1" customFormat="false" ht="15.75" hidden="false" customHeight="false" outlineLevel="0" collapsed="false">
      <c r="D1" s="5" t="s">
        <v>246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47"/>
    </row>
    <row r="2" customFormat="false" ht="15.75" hidden="false" customHeight="false" outlineLevel="0" collapsed="false">
      <c r="D2" s="117" t="s">
        <v>247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</row>
    <row r="3" customFormat="false" ht="15.75" hidden="false" customHeight="false" outlineLevel="0" collapsed="false">
      <c r="A3" s="155"/>
      <c r="B3" s="155"/>
      <c r="C3" s="155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FH3" s="156"/>
    </row>
    <row r="4" customFormat="false" ht="15.75" hidden="false" customHeight="false" outlineLevel="0" collapsed="false">
      <c r="A4" s="157"/>
      <c r="B4" s="157"/>
      <c r="C4" s="157"/>
      <c r="D4" s="118" t="s">
        <v>248</v>
      </c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 t="s">
        <v>248</v>
      </c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 t="s">
        <v>248</v>
      </c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 t="s">
        <v>248</v>
      </c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 t="s">
        <v>248</v>
      </c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 t="s">
        <v>248</v>
      </c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 t="s">
        <v>248</v>
      </c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 t="s">
        <v>248</v>
      </c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 t="s">
        <v>248</v>
      </c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 t="s">
        <v>248</v>
      </c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 t="s">
        <v>248</v>
      </c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0"/>
      <c r="EW5" s="120"/>
      <c r="EX5" s="120"/>
      <c r="EY5" s="120"/>
      <c r="EZ5" s="120"/>
      <c r="FA5" s="120"/>
      <c r="FB5" s="120"/>
      <c r="FC5" s="120"/>
      <c r="FD5" s="120"/>
      <c r="FE5" s="120"/>
      <c r="FF5" s="120"/>
      <c r="FG5" s="120"/>
      <c r="FH5" s="120"/>
      <c r="FI5" s="120"/>
      <c r="FJ5" s="120"/>
      <c r="FK5" s="120"/>
      <c r="FL5" s="120"/>
      <c r="FM5" s="120"/>
      <c r="FN5" s="120"/>
      <c r="FO5" s="120"/>
      <c r="FP5" s="120"/>
      <c r="FQ5" s="120"/>
      <c r="FR5" s="120"/>
      <c r="FS5" s="120"/>
      <c r="FT5" s="120"/>
      <c r="FU5" s="120"/>
      <c r="FV5" s="120"/>
      <c r="FW5" s="120"/>
    </row>
    <row r="6" customFormat="false" ht="15.75" hidden="false" customHeight="false" outlineLevel="0" collapsed="false">
      <c r="S6" s="158" t="s">
        <v>249</v>
      </c>
      <c r="AI6" s="158" t="s">
        <v>249</v>
      </c>
      <c r="AY6" s="158" t="s">
        <v>249</v>
      </c>
      <c r="BO6" s="158" t="s">
        <v>249</v>
      </c>
      <c r="CE6" s="158" t="s">
        <v>249</v>
      </c>
      <c r="CU6" s="158" t="s">
        <v>249</v>
      </c>
      <c r="DK6" s="158" t="s">
        <v>249</v>
      </c>
      <c r="EA6" s="158" t="s">
        <v>249</v>
      </c>
      <c r="EQ6" s="158" t="s">
        <v>249</v>
      </c>
      <c r="FG6" s="158" t="s">
        <v>249</v>
      </c>
      <c r="FW6" s="158" t="s">
        <v>249</v>
      </c>
    </row>
    <row r="7" s="164" customFormat="true" ht="15.75" hidden="false" customHeight="true" outlineLevel="0" collapsed="false">
      <c r="A7" s="159" t="s">
        <v>250</v>
      </c>
      <c r="B7" s="159" t="s">
        <v>251</v>
      </c>
      <c r="C7" s="160" t="s">
        <v>252</v>
      </c>
      <c r="D7" s="161" t="s">
        <v>253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 t="s">
        <v>254</v>
      </c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 t="s">
        <v>255</v>
      </c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 t="s">
        <v>256</v>
      </c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2" t="s">
        <v>257</v>
      </c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1" t="s">
        <v>258</v>
      </c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3" t="s">
        <v>259</v>
      </c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 t="s">
        <v>260</v>
      </c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1" t="s">
        <v>261</v>
      </c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 t="s">
        <v>216</v>
      </c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  <c r="FH7" s="161" t="s">
        <v>262</v>
      </c>
      <c r="FI7" s="161"/>
      <c r="FJ7" s="161"/>
      <c r="FK7" s="161"/>
      <c r="FL7" s="161"/>
      <c r="FM7" s="161"/>
      <c r="FN7" s="161"/>
      <c r="FO7" s="161"/>
      <c r="FP7" s="161"/>
      <c r="FQ7" s="161"/>
      <c r="FR7" s="161"/>
      <c r="FS7" s="161"/>
      <c r="FT7" s="161"/>
      <c r="FU7" s="161"/>
      <c r="FV7" s="161"/>
      <c r="FW7" s="161"/>
    </row>
    <row r="8" s="164" customFormat="true" ht="15.75" hidden="false" customHeight="true" outlineLevel="0" collapsed="false">
      <c r="A8" s="159"/>
      <c r="B8" s="159"/>
      <c r="C8" s="159"/>
      <c r="D8" s="12" t="s">
        <v>8</v>
      </c>
      <c r="E8" s="12"/>
      <c r="F8" s="12"/>
      <c r="G8" s="12"/>
      <c r="H8" s="13" t="s">
        <v>9</v>
      </c>
      <c r="I8" s="13"/>
      <c r="J8" s="13"/>
      <c r="K8" s="13"/>
      <c r="L8" s="12" t="s">
        <v>10</v>
      </c>
      <c r="M8" s="12"/>
      <c r="N8" s="12"/>
      <c r="O8" s="12"/>
      <c r="P8" s="12" t="s">
        <v>11</v>
      </c>
      <c r="Q8" s="12"/>
      <c r="R8" s="12"/>
      <c r="S8" s="12"/>
      <c r="T8" s="12" t="s">
        <v>8</v>
      </c>
      <c r="U8" s="12"/>
      <c r="V8" s="12"/>
      <c r="W8" s="12"/>
      <c r="X8" s="13" t="s">
        <v>9</v>
      </c>
      <c r="Y8" s="13"/>
      <c r="Z8" s="13"/>
      <c r="AA8" s="13"/>
      <c r="AB8" s="12" t="s">
        <v>10</v>
      </c>
      <c r="AC8" s="12"/>
      <c r="AD8" s="12"/>
      <c r="AE8" s="12"/>
      <c r="AF8" s="12" t="s">
        <v>11</v>
      </c>
      <c r="AG8" s="12"/>
      <c r="AH8" s="12"/>
      <c r="AI8" s="12"/>
      <c r="AJ8" s="12" t="s">
        <v>8</v>
      </c>
      <c r="AK8" s="12"/>
      <c r="AL8" s="12"/>
      <c r="AM8" s="12"/>
      <c r="AN8" s="13" t="s">
        <v>9</v>
      </c>
      <c r="AO8" s="13"/>
      <c r="AP8" s="13"/>
      <c r="AQ8" s="13"/>
      <c r="AR8" s="12" t="s">
        <v>10</v>
      </c>
      <c r="AS8" s="12"/>
      <c r="AT8" s="12"/>
      <c r="AU8" s="12"/>
      <c r="AV8" s="12" t="s">
        <v>11</v>
      </c>
      <c r="AW8" s="12"/>
      <c r="AX8" s="12"/>
      <c r="AY8" s="12"/>
      <c r="AZ8" s="12" t="s">
        <v>8</v>
      </c>
      <c r="BA8" s="12"/>
      <c r="BB8" s="12"/>
      <c r="BC8" s="12"/>
      <c r="BD8" s="13" t="s">
        <v>9</v>
      </c>
      <c r="BE8" s="13"/>
      <c r="BF8" s="13"/>
      <c r="BG8" s="13"/>
      <c r="BH8" s="12" t="s">
        <v>10</v>
      </c>
      <c r="BI8" s="12"/>
      <c r="BJ8" s="12"/>
      <c r="BK8" s="12"/>
      <c r="BL8" s="12" t="s">
        <v>11</v>
      </c>
      <c r="BM8" s="12"/>
      <c r="BN8" s="12"/>
      <c r="BO8" s="12"/>
      <c r="BP8" s="12" t="s">
        <v>8</v>
      </c>
      <c r="BQ8" s="12"/>
      <c r="BR8" s="12"/>
      <c r="BS8" s="12"/>
      <c r="BT8" s="13" t="s">
        <v>9</v>
      </c>
      <c r="BU8" s="13"/>
      <c r="BV8" s="13"/>
      <c r="BW8" s="13"/>
      <c r="BX8" s="12" t="s">
        <v>10</v>
      </c>
      <c r="BY8" s="12"/>
      <c r="BZ8" s="12"/>
      <c r="CA8" s="12"/>
      <c r="CB8" s="12" t="s">
        <v>11</v>
      </c>
      <c r="CC8" s="12"/>
      <c r="CD8" s="12"/>
      <c r="CE8" s="12"/>
      <c r="CF8" s="12" t="s">
        <v>8</v>
      </c>
      <c r="CG8" s="12"/>
      <c r="CH8" s="12"/>
      <c r="CI8" s="12"/>
      <c r="CJ8" s="13" t="s">
        <v>9</v>
      </c>
      <c r="CK8" s="13"/>
      <c r="CL8" s="13"/>
      <c r="CM8" s="13"/>
      <c r="CN8" s="12" t="s">
        <v>10</v>
      </c>
      <c r="CO8" s="12"/>
      <c r="CP8" s="12"/>
      <c r="CQ8" s="12"/>
      <c r="CR8" s="12" t="s">
        <v>11</v>
      </c>
      <c r="CS8" s="12"/>
      <c r="CT8" s="12"/>
      <c r="CU8" s="12"/>
      <c r="CV8" s="12" t="s">
        <v>8</v>
      </c>
      <c r="CW8" s="12"/>
      <c r="CX8" s="12"/>
      <c r="CY8" s="12"/>
      <c r="CZ8" s="13" t="s">
        <v>9</v>
      </c>
      <c r="DA8" s="13"/>
      <c r="DB8" s="13"/>
      <c r="DC8" s="13"/>
      <c r="DD8" s="12" t="s">
        <v>10</v>
      </c>
      <c r="DE8" s="12"/>
      <c r="DF8" s="12"/>
      <c r="DG8" s="12"/>
      <c r="DH8" s="12" t="s">
        <v>11</v>
      </c>
      <c r="DI8" s="12"/>
      <c r="DJ8" s="12"/>
      <c r="DK8" s="12"/>
      <c r="DL8" s="12" t="s">
        <v>8</v>
      </c>
      <c r="DM8" s="12"/>
      <c r="DN8" s="12"/>
      <c r="DO8" s="12"/>
      <c r="DP8" s="13" t="s">
        <v>9</v>
      </c>
      <c r="DQ8" s="13"/>
      <c r="DR8" s="13"/>
      <c r="DS8" s="13"/>
      <c r="DT8" s="12" t="s">
        <v>10</v>
      </c>
      <c r="DU8" s="12"/>
      <c r="DV8" s="12"/>
      <c r="DW8" s="12"/>
      <c r="DX8" s="12" t="s">
        <v>11</v>
      </c>
      <c r="DY8" s="12"/>
      <c r="DZ8" s="12"/>
      <c r="EA8" s="12"/>
      <c r="EB8" s="12" t="s">
        <v>8</v>
      </c>
      <c r="EC8" s="12"/>
      <c r="ED8" s="12"/>
      <c r="EE8" s="12"/>
      <c r="EF8" s="13" t="s">
        <v>9</v>
      </c>
      <c r="EG8" s="13"/>
      <c r="EH8" s="13"/>
      <c r="EI8" s="13"/>
      <c r="EJ8" s="12" t="s">
        <v>10</v>
      </c>
      <c r="EK8" s="12"/>
      <c r="EL8" s="12"/>
      <c r="EM8" s="12"/>
      <c r="EN8" s="12" t="s">
        <v>11</v>
      </c>
      <c r="EO8" s="12"/>
      <c r="EP8" s="12"/>
      <c r="EQ8" s="12"/>
      <c r="ER8" s="12" t="s">
        <v>8</v>
      </c>
      <c r="ES8" s="12"/>
      <c r="ET8" s="12"/>
      <c r="EU8" s="12"/>
      <c r="EV8" s="13" t="s">
        <v>9</v>
      </c>
      <c r="EW8" s="13"/>
      <c r="EX8" s="13"/>
      <c r="EY8" s="13"/>
      <c r="EZ8" s="12" t="s">
        <v>10</v>
      </c>
      <c r="FA8" s="12"/>
      <c r="FB8" s="12"/>
      <c r="FC8" s="12"/>
      <c r="FD8" s="12" t="s">
        <v>11</v>
      </c>
      <c r="FE8" s="12"/>
      <c r="FF8" s="12"/>
      <c r="FG8" s="12"/>
      <c r="FH8" s="12" t="s">
        <v>8</v>
      </c>
      <c r="FI8" s="12"/>
      <c r="FJ8" s="12"/>
      <c r="FK8" s="12"/>
      <c r="FL8" s="13" t="s">
        <v>9</v>
      </c>
      <c r="FM8" s="13"/>
      <c r="FN8" s="13"/>
      <c r="FO8" s="13"/>
      <c r="FP8" s="12" t="s">
        <v>10</v>
      </c>
      <c r="FQ8" s="12"/>
      <c r="FR8" s="12"/>
      <c r="FS8" s="12"/>
      <c r="FT8" s="12" t="s">
        <v>11</v>
      </c>
      <c r="FU8" s="12"/>
      <c r="FV8" s="12"/>
      <c r="FW8" s="12"/>
    </row>
    <row r="9" s="164" customFormat="true" ht="18.75" hidden="false" customHeight="true" outlineLevel="0" collapsed="false">
      <c r="A9" s="159"/>
      <c r="B9" s="159"/>
      <c r="C9" s="16" t="s">
        <v>12</v>
      </c>
      <c r="D9" s="125" t="s">
        <v>13</v>
      </c>
      <c r="E9" s="126" t="s">
        <v>14</v>
      </c>
      <c r="F9" s="127" t="s">
        <v>15</v>
      </c>
      <c r="G9" s="126" t="s">
        <v>11</v>
      </c>
      <c r="H9" s="125" t="s">
        <v>13</v>
      </c>
      <c r="I9" s="126" t="s">
        <v>14</v>
      </c>
      <c r="J9" s="127" t="s">
        <v>15</v>
      </c>
      <c r="K9" s="12" t="s">
        <v>11</v>
      </c>
      <c r="L9" s="12" t="s">
        <v>13</v>
      </c>
      <c r="M9" s="17" t="s">
        <v>14</v>
      </c>
      <c r="N9" s="18" t="s">
        <v>15</v>
      </c>
      <c r="O9" s="12" t="s">
        <v>11</v>
      </c>
      <c r="P9" s="12" t="s">
        <v>13</v>
      </c>
      <c r="Q9" s="17" t="s">
        <v>14</v>
      </c>
      <c r="R9" s="18" t="s">
        <v>15</v>
      </c>
      <c r="S9" s="17" t="s">
        <v>11</v>
      </c>
      <c r="T9" s="125" t="s">
        <v>13</v>
      </c>
      <c r="U9" s="126" t="s">
        <v>14</v>
      </c>
      <c r="V9" s="127" t="s">
        <v>15</v>
      </c>
      <c r="W9" s="126" t="s">
        <v>11</v>
      </c>
      <c r="X9" s="125" t="s">
        <v>13</v>
      </c>
      <c r="Y9" s="126" t="s">
        <v>14</v>
      </c>
      <c r="Z9" s="127" t="s">
        <v>15</v>
      </c>
      <c r="AA9" s="12" t="s">
        <v>11</v>
      </c>
      <c r="AB9" s="12" t="s">
        <v>13</v>
      </c>
      <c r="AC9" s="17" t="s">
        <v>14</v>
      </c>
      <c r="AD9" s="18" t="s">
        <v>15</v>
      </c>
      <c r="AE9" s="12" t="s">
        <v>11</v>
      </c>
      <c r="AF9" s="12" t="s">
        <v>13</v>
      </c>
      <c r="AG9" s="17" t="s">
        <v>14</v>
      </c>
      <c r="AH9" s="18" t="s">
        <v>15</v>
      </c>
      <c r="AI9" s="17" t="s">
        <v>11</v>
      </c>
      <c r="AJ9" s="125" t="s">
        <v>13</v>
      </c>
      <c r="AK9" s="126" t="s">
        <v>14</v>
      </c>
      <c r="AL9" s="127" t="s">
        <v>15</v>
      </c>
      <c r="AM9" s="126" t="s">
        <v>11</v>
      </c>
      <c r="AN9" s="125" t="s">
        <v>13</v>
      </c>
      <c r="AO9" s="126" t="s">
        <v>14</v>
      </c>
      <c r="AP9" s="127" t="s">
        <v>15</v>
      </c>
      <c r="AQ9" s="12" t="s">
        <v>11</v>
      </c>
      <c r="AR9" s="12" t="s">
        <v>13</v>
      </c>
      <c r="AS9" s="17" t="s">
        <v>14</v>
      </c>
      <c r="AT9" s="18" t="s">
        <v>15</v>
      </c>
      <c r="AU9" s="12" t="s">
        <v>11</v>
      </c>
      <c r="AV9" s="12" t="s">
        <v>13</v>
      </c>
      <c r="AW9" s="17" t="s">
        <v>14</v>
      </c>
      <c r="AX9" s="18" t="s">
        <v>15</v>
      </c>
      <c r="AY9" s="17" t="s">
        <v>11</v>
      </c>
      <c r="AZ9" s="125" t="s">
        <v>13</v>
      </c>
      <c r="BA9" s="126" t="s">
        <v>14</v>
      </c>
      <c r="BB9" s="127" t="s">
        <v>15</v>
      </c>
      <c r="BC9" s="126" t="s">
        <v>11</v>
      </c>
      <c r="BD9" s="125" t="s">
        <v>13</v>
      </c>
      <c r="BE9" s="126" t="s">
        <v>14</v>
      </c>
      <c r="BF9" s="127" t="s">
        <v>15</v>
      </c>
      <c r="BG9" s="12" t="s">
        <v>11</v>
      </c>
      <c r="BH9" s="12" t="s">
        <v>13</v>
      </c>
      <c r="BI9" s="17" t="s">
        <v>14</v>
      </c>
      <c r="BJ9" s="18" t="s">
        <v>15</v>
      </c>
      <c r="BK9" s="12" t="s">
        <v>11</v>
      </c>
      <c r="BL9" s="12" t="s">
        <v>13</v>
      </c>
      <c r="BM9" s="17" t="s">
        <v>14</v>
      </c>
      <c r="BN9" s="18" t="s">
        <v>15</v>
      </c>
      <c r="BO9" s="17" t="s">
        <v>11</v>
      </c>
      <c r="BP9" s="125" t="s">
        <v>13</v>
      </c>
      <c r="BQ9" s="126" t="s">
        <v>14</v>
      </c>
      <c r="BR9" s="127" t="s">
        <v>15</v>
      </c>
      <c r="BS9" s="126" t="s">
        <v>11</v>
      </c>
      <c r="BT9" s="125" t="s">
        <v>13</v>
      </c>
      <c r="BU9" s="126" t="s">
        <v>14</v>
      </c>
      <c r="BV9" s="127" t="s">
        <v>15</v>
      </c>
      <c r="BW9" s="12" t="s">
        <v>11</v>
      </c>
      <c r="BX9" s="12" t="s">
        <v>13</v>
      </c>
      <c r="BY9" s="17" t="s">
        <v>14</v>
      </c>
      <c r="BZ9" s="18" t="s">
        <v>15</v>
      </c>
      <c r="CA9" s="12" t="s">
        <v>11</v>
      </c>
      <c r="CB9" s="12" t="s">
        <v>13</v>
      </c>
      <c r="CC9" s="17" t="s">
        <v>14</v>
      </c>
      <c r="CD9" s="18" t="s">
        <v>15</v>
      </c>
      <c r="CE9" s="17" t="s">
        <v>11</v>
      </c>
      <c r="CF9" s="125" t="s">
        <v>13</v>
      </c>
      <c r="CG9" s="126" t="s">
        <v>14</v>
      </c>
      <c r="CH9" s="127" t="s">
        <v>15</v>
      </c>
      <c r="CI9" s="126" t="s">
        <v>11</v>
      </c>
      <c r="CJ9" s="125" t="s">
        <v>13</v>
      </c>
      <c r="CK9" s="126" t="s">
        <v>14</v>
      </c>
      <c r="CL9" s="127" t="s">
        <v>15</v>
      </c>
      <c r="CM9" s="12" t="s">
        <v>11</v>
      </c>
      <c r="CN9" s="12" t="s">
        <v>13</v>
      </c>
      <c r="CO9" s="17" t="s">
        <v>14</v>
      </c>
      <c r="CP9" s="18" t="s">
        <v>15</v>
      </c>
      <c r="CQ9" s="12" t="s">
        <v>11</v>
      </c>
      <c r="CR9" s="12" t="s">
        <v>13</v>
      </c>
      <c r="CS9" s="17" t="s">
        <v>14</v>
      </c>
      <c r="CT9" s="18" t="s">
        <v>15</v>
      </c>
      <c r="CU9" s="17" t="s">
        <v>11</v>
      </c>
      <c r="CV9" s="125" t="s">
        <v>13</v>
      </c>
      <c r="CW9" s="126" t="s">
        <v>14</v>
      </c>
      <c r="CX9" s="127" t="s">
        <v>15</v>
      </c>
      <c r="CY9" s="126" t="s">
        <v>11</v>
      </c>
      <c r="CZ9" s="125" t="s">
        <v>13</v>
      </c>
      <c r="DA9" s="126" t="s">
        <v>14</v>
      </c>
      <c r="DB9" s="127" t="s">
        <v>15</v>
      </c>
      <c r="DC9" s="12" t="s">
        <v>11</v>
      </c>
      <c r="DD9" s="12" t="s">
        <v>13</v>
      </c>
      <c r="DE9" s="17" t="s">
        <v>14</v>
      </c>
      <c r="DF9" s="18" t="s">
        <v>15</v>
      </c>
      <c r="DG9" s="12" t="s">
        <v>11</v>
      </c>
      <c r="DH9" s="12" t="s">
        <v>13</v>
      </c>
      <c r="DI9" s="17" t="s">
        <v>14</v>
      </c>
      <c r="DJ9" s="18" t="s">
        <v>15</v>
      </c>
      <c r="DK9" s="17" t="s">
        <v>11</v>
      </c>
      <c r="DL9" s="125" t="s">
        <v>13</v>
      </c>
      <c r="DM9" s="126" t="s">
        <v>14</v>
      </c>
      <c r="DN9" s="127" t="s">
        <v>15</v>
      </c>
      <c r="DO9" s="126" t="s">
        <v>11</v>
      </c>
      <c r="DP9" s="125" t="s">
        <v>13</v>
      </c>
      <c r="DQ9" s="126" t="s">
        <v>14</v>
      </c>
      <c r="DR9" s="127" t="s">
        <v>15</v>
      </c>
      <c r="DS9" s="12" t="s">
        <v>11</v>
      </c>
      <c r="DT9" s="12" t="s">
        <v>13</v>
      </c>
      <c r="DU9" s="17" t="s">
        <v>14</v>
      </c>
      <c r="DV9" s="18" t="s">
        <v>15</v>
      </c>
      <c r="DW9" s="12" t="s">
        <v>11</v>
      </c>
      <c r="DX9" s="12" t="s">
        <v>13</v>
      </c>
      <c r="DY9" s="17" t="s">
        <v>14</v>
      </c>
      <c r="DZ9" s="18" t="s">
        <v>15</v>
      </c>
      <c r="EA9" s="17" t="s">
        <v>11</v>
      </c>
      <c r="EB9" s="125" t="s">
        <v>13</v>
      </c>
      <c r="EC9" s="126" t="s">
        <v>14</v>
      </c>
      <c r="ED9" s="127" t="s">
        <v>15</v>
      </c>
      <c r="EE9" s="126" t="s">
        <v>11</v>
      </c>
      <c r="EF9" s="125" t="s">
        <v>13</v>
      </c>
      <c r="EG9" s="126" t="s">
        <v>14</v>
      </c>
      <c r="EH9" s="127" t="s">
        <v>15</v>
      </c>
      <c r="EI9" s="12" t="s">
        <v>11</v>
      </c>
      <c r="EJ9" s="12" t="s">
        <v>13</v>
      </c>
      <c r="EK9" s="17" t="s">
        <v>14</v>
      </c>
      <c r="EL9" s="18" t="s">
        <v>15</v>
      </c>
      <c r="EM9" s="12" t="s">
        <v>11</v>
      </c>
      <c r="EN9" s="12" t="s">
        <v>13</v>
      </c>
      <c r="EO9" s="17" t="s">
        <v>14</v>
      </c>
      <c r="EP9" s="18" t="s">
        <v>15</v>
      </c>
      <c r="EQ9" s="17" t="s">
        <v>11</v>
      </c>
      <c r="ER9" s="125" t="s">
        <v>13</v>
      </c>
      <c r="ES9" s="126" t="s">
        <v>14</v>
      </c>
      <c r="ET9" s="127" t="s">
        <v>15</v>
      </c>
      <c r="EU9" s="126" t="s">
        <v>11</v>
      </c>
      <c r="EV9" s="125" t="s">
        <v>13</v>
      </c>
      <c r="EW9" s="126" t="s">
        <v>14</v>
      </c>
      <c r="EX9" s="127" t="s">
        <v>15</v>
      </c>
      <c r="EY9" s="12" t="s">
        <v>11</v>
      </c>
      <c r="EZ9" s="12" t="s">
        <v>13</v>
      </c>
      <c r="FA9" s="17" t="s">
        <v>14</v>
      </c>
      <c r="FB9" s="18" t="s">
        <v>15</v>
      </c>
      <c r="FC9" s="12" t="s">
        <v>11</v>
      </c>
      <c r="FD9" s="12" t="s">
        <v>13</v>
      </c>
      <c r="FE9" s="17" t="s">
        <v>14</v>
      </c>
      <c r="FF9" s="18" t="s">
        <v>15</v>
      </c>
      <c r="FG9" s="17" t="s">
        <v>11</v>
      </c>
      <c r="FH9" s="125" t="s">
        <v>13</v>
      </c>
      <c r="FI9" s="126" t="s">
        <v>14</v>
      </c>
      <c r="FJ9" s="127" t="s">
        <v>15</v>
      </c>
      <c r="FK9" s="126" t="s">
        <v>11</v>
      </c>
      <c r="FL9" s="125" t="s">
        <v>13</v>
      </c>
      <c r="FM9" s="126" t="s">
        <v>14</v>
      </c>
      <c r="FN9" s="127" t="s">
        <v>15</v>
      </c>
      <c r="FO9" s="12" t="s">
        <v>11</v>
      </c>
      <c r="FP9" s="12" t="s">
        <v>13</v>
      </c>
      <c r="FQ9" s="17" t="s">
        <v>14</v>
      </c>
      <c r="FR9" s="18" t="s">
        <v>15</v>
      </c>
      <c r="FS9" s="12" t="s">
        <v>11</v>
      </c>
      <c r="FT9" s="12" t="s">
        <v>13</v>
      </c>
      <c r="FU9" s="17" t="s">
        <v>14</v>
      </c>
      <c r="FV9" s="18" t="s">
        <v>15</v>
      </c>
      <c r="FW9" s="17" t="s">
        <v>11</v>
      </c>
    </row>
    <row r="10" customFormat="false" ht="15.75" hidden="false" customHeight="false" outlineLevel="0" collapsed="false">
      <c r="A10" s="165" t="s">
        <v>263</v>
      </c>
      <c r="B10" s="165"/>
      <c r="C10" s="166" t="s">
        <v>264</v>
      </c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8"/>
      <c r="FI10" s="169"/>
      <c r="FJ10" s="169"/>
      <c r="FK10" s="169"/>
      <c r="FL10" s="170"/>
      <c r="FM10" s="170"/>
      <c r="FN10" s="170"/>
      <c r="FO10" s="170"/>
      <c r="FP10" s="168"/>
      <c r="FQ10" s="169"/>
      <c r="FR10" s="169"/>
      <c r="FS10" s="169"/>
      <c r="FT10" s="168"/>
      <c r="FU10" s="169"/>
      <c r="FV10" s="169"/>
      <c r="FW10" s="169"/>
    </row>
    <row r="11" customFormat="false" ht="15.75" hidden="false" customHeight="false" outlineLevel="0" collapsed="false">
      <c r="A11" s="171"/>
      <c r="B11" s="171" t="n">
        <v>1</v>
      </c>
      <c r="C11" s="169" t="s">
        <v>229</v>
      </c>
      <c r="D11" s="172" t="n">
        <f aca="false">'7'!B15</f>
        <v>2056378</v>
      </c>
      <c r="E11" s="172" t="n">
        <f aca="false">'7'!C15</f>
        <v>0</v>
      </c>
      <c r="F11" s="172" t="n">
        <f aca="false">'7'!D15</f>
        <v>0</v>
      </c>
      <c r="G11" s="172" t="n">
        <f aca="false">SUM(D11:F11)</f>
        <v>2056378</v>
      </c>
      <c r="H11" s="172" t="n">
        <f aca="false">'7'!F15</f>
        <v>132199</v>
      </c>
      <c r="I11" s="172" t="n">
        <f aca="false">'7'!G15</f>
        <v>2000</v>
      </c>
      <c r="J11" s="172" t="n">
        <f aca="false">'7'!H15</f>
        <v>0</v>
      </c>
      <c r="K11" s="172" t="n">
        <f aca="false">SUM(H11:J11)</f>
        <v>134199</v>
      </c>
      <c r="L11" s="172" t="n">
        <f aca="false">'7'!J15</f>
        <v>-4601</v>
      </c>
      <c r="M11" s="172" t="n">
        <f aca="false">'7'!K15</f>
        <v>0</v>
      </c>
      <c r="N11" s="172" t="n">
        <f aca="false">'7'!L15</f>
        <v>0</v>
      </c>
      <c r="O11" s="172" t="n">
        <f aca="false">SUM(L11:N11)</f>
        <v>-4601</v>
      </c>
      <c r="P11" s="172" t="n">
        <f aca="false">L11+D11+H11</f>
        <v>2183976</v>
      </c>
      <c r="Q11" s="172" t="n">
        <f aca="false">M11+E11+I11</f>
        <v>2000</v>
      </c>
      <c r="R11" s="172" t="n">
        <f aca="false">N11+F11+J11</f>
        <v>0</v>
      </c>
      <c r="S11" s="172" t="n">
        <f aca="false">SUM(P11:R11)</f>
        <v>2185976</v>
      </c>
      <c r="T11" s="172" t="n">
        <f aca="false">'7'!B24</f>
        <v>2147405</v>
      </c>
      <c r="U11" s="172" t="n">
        <f aca="false">'7'!C24</f>
        <v>35786</v>
      </c>
      <c r="V11" s="172" t="n">
        <f aca="false">'7'!D24</f>
        <v>0</v>
      </c>
      <c r="W11" s="172" t="n">
        <f aca="false">SUM(T11:V11)</f>
        <v>2183191</v>
      </c>
      <c r="X11" s="172" t="n">
        <f aca="false">'7'!F24</f>
        <v>267721</v>
      </c>
      <c r="Y11" s="172" t="n">
        <f aca="false">'7'!G24</f>
        <v>7142</v>
      </c>
      <c r="Z11" s="172" t="n">
        <f aca="false">'7'!H24</f>
        <v>0</v>
      </c>
      <c r="AA11" s="172" t="n">
        <f aca="false">SUM(X11:Z11)</f>
        <v>274863</v>
      </c>
      <c r="AB11" s="172" t="n">
        <f aca="false">'7'!J24</f>
        <v>8868</v>
      </c>
      <c r="AC11" s="172" t="n">
        <f aca="false">'7'!K24</f>
        <v>495</v>
      </c>
      <c r="AD11" s="172" t="n">
        <f aca="false">'7'!L24</f>
        <v>0</v>
      </c>
      <c r="AE11" s="172" t="n">
        <f aca="false">SUM(AB11:AD11)</f>
        <v>9363</v>
      </c>
      <c r="AF11" s="172" t="n">
        <f aca="false">AB11+T11+X11</f>
        <v>2423994</v>
      </c>
      <c r="AG11" s="172" t="n">
        <f aca="false">AC11+U11+Y11</f>
        <v>43423</v>
      </c>
      <c r="AH11" s="172" t="n">
        <f aca="false">AD11+V11+Z11</f>
        <v>0</v>
      </c>
      <c r="AI11" s="172" t="n">
        <f aca="false">SUM(AF11:AH11)</f>
        <v>2467417</v>
      </c>
      <c r="AJ11" s="172" t="n">
        <f aca="false">'7'!B32</f>
        <v>3064166</v>
      </c>
      <c r="AK11" s="172" t="n">
        <f aca="false">'7'!C32</f>
        <v>100390</v>
      </c>
      <c r="AL11" s="172" t="n">
        <f aca="false">'7'!D32</f>
        <v>0</v>
      </c>
      <c r="AM11" s="172" t="n">
        <f aca="false">SUM(AJ11:AL11)</f>
        <v>3164556</v>
      </c>
      <c r="AN11" s="172" t="n">
        <f aca="false">'7'!F32</f>
        <v>699867</v>
      </c>
      <c r="AO11" s="172" t="n">
        <f aca="false">'7'!G32</f>
        <v>6367</v>
      </c>
      <c r="AP11" s="172" t="n">
        <f aca="false">'7'!H32</f>
        <v>0</v>
      </c>
      <c r="AQ11" s="172" t="n">
        <f aca="false">'7'!I32</f>
        <v>706234</v>
      </c>
      <c r="AR11" s="172" t="n">
        <f aca="false">'7'!J32</f>
        <v>0</v>
      </c>
      <c r="AS11" s="172" t="n">
        <f aca="false">'7'!K32</f>
        <v>0</v>
      </c>
      <c r="AT11" s="172" t="n">
        <f aca="false">'7'!L32</f>
        <v>0</v>
      </c>
      <c r="AU11" s="172" t="n">
        <f aca="false">'7'!M32</f>
        <v>0</v>
      </c>
      <c r="AV11" s="172" t="n">
        <f aca="false">'7'!N32</f>
        <v>3764033</v>
      </c>
      <c r="AW11" s="172" t="n">
        <f aca="false">'7'!O32</f>
        <v>106757</v>
      </c>
      <c r="AX11" s="172" t="n">
        <f aca="false">AT11+AL11+AP11</f>
        <v>0</v>
      </c>
      <c r="AY11" s="172" t="n">
        <f aca="false">SUM(AV11:AX11)</f>
        <v>3870790</v>
      </c>
      <c r="AZ11" s="173" t="n">
        <f aca="false">'7'!B34</f>
        <v>1387000</v>
      </c>
      <c r="BA11" s="173" t="n">
        <f aca="false">'7'!C34</f>
        <v>0</v>
      </c>
      <c r="BB11" s="173" t="n">
        <f aca="false">'7'!D34</f>
        <v>0</v>
      </c>
      <c r="BC11" s="173" t="n">
        <f aca="false">SUM(AZ11:BB11)</f>
        <v>1387000</v>
      </c>
      <c r="BD11" s="173" t="n">
        <f aca="false">'7'!F34</f>
        <v>16698</v>
      </c>
      <c r="BE11" s="173" t="n">
        <f aca="false">'7'!G34</f>
        <v>0</v>
      </c>
      <c r="BF11" s="173" t="n">
        <f aca="false">'7'!H34</f>
        <v>0</v>
      </c>
      <c r="BG11" s="173" t="n">
        <f aca="false">SUM(BD11:BF11)</f>
        <v>16698</v>
      </c>
      <c r="BH11" s="173" t="n">
        <f aca="false">'7'!J34</f>
        <v>111580</v>
      </c>
      <c r="BI11" s="173" t="n">
        <f aca="false">'7'!K34</f>
        <v>0</v>
      </c>
      <c r="BJ11" s="173" t="n">
        <f aca="false">'7'!L34</f>
        <v>0</v>
      </c>
      <c r="BK11" s="172" t="n">
        <f aca="false">SUM(BH11:BJ11)</f>
        <v>111580</v>
      </c>
      <c r="BL11" s="172" t="n">
        <f aca="false">BH11+AZ11+BD11</f>
        <v>1515278</v>
      </c>
      <c r="BM11" s="172" t="n">
        <f aca="false">BI11+BA11+BE11</f>
        <v>0</v>
      </c>
      <c r="BN11" s="172" t="n">
        <f aca="false">BJ11+BB11+BF11</f>
        <v>0</v>
      </c>
      <c r="BO11" s="172" t="n">
        <f aca="false">SUM(BL11:BN11)</f>
        <v>1515278</v>
      </c>
      <c r="BP11" s="173" t="n">
        <f aca="false">'7'!B38</f>
        <v>1647000</v>
      </c>
      <c r="BQ11" s="173" t="n">
        <f aca="false">'7'!C38</f>
        <v>0</v>
      </c>
      <c r="BR11" s="173" t="n">
        <f aca="false">'7'!D38</f>
        <v>0</v>
      </c>
      <c r="BS11" s="173" t="n">
        <f aca="false">SUM(BP11:BR11)</f>
        <v>1647000</v>
      </c>
      <c r="BT11" s="173" t="n">
        <f aca="false">'7'!F38</f>
        <v>28781</v>
      </c>
      <c r="BU11" s="173" t="n">
        <f aca="false">'7'!G38</f>
        <v>0</v>
      </c>
      <c r="BV11" s="173" t="n">
        <f aca="false">'7'!H38</f>
        <v>0</v>
      </c>
      <c r="BW11" s="173" t="n">
        <f aca="false">SUM(BT11:BV11)</f>
        <v>28781</v>
      </c>
      <c r="BX11" s="173" t="n">
        <f aca="false">'7'!J38</f>
        <v>116836</v>
      </c>
      <c r="BY11" s="173" t="n">
        <f aca="false">'7'!K38</f>
        <v>0</v>
      </c>
      <c r="BZ11" s="173" t="n">
        <f aca="false">'7'!L38</f>
        <v>0</v>
      </c>
      <c r="CA11" s="172" t="n">
        <f aca="false">SUM(BX11:BZ11)</f>
        <v>116836</v>
      </c>
      <c r="CB11" s="172" t="n">
        <f aca="false">BX11+BP11+BT11</f>
        <v>1792617</v>
      </c>
      <c r="CC11" s="172" t="n">
        <f aca="false">BY11+BQ11+BU11</f>
        <v>0</v>
      </c>
      <c r="CD11" s="172" t="n">
        <f aca="false">BZ11+BR11+BV11</f>
        <v>0</v>
      </c>
      <c r="CE11" s="172" t="n">
        <f aca="false">SUM(CB11:CD11)</f>
        <v>1792617</v>
      </c>
      <c r="CF11" s="172" t="n">
        <f aca="false">'7'!B50</f>
        <v>1021322</v>
      </c>
      <c r="CG11" s="172" t="n">
        <f aca="false">'7'!C50</f>
        <v>0</v>
      </c>
      <c r="CH11" s="172" t="n">
        <f aca="false">'7'!D50</f>
        <v>0</v>
      </c>
      <c r="CI11" s="172" t="n">
        <f aca="false">'7'!E50</f>
        <v>1021322</v>
      </c>
      <c r="CJ11" s="172" t="n">
        <f aca="false">'7'!F50</f>
        <v>-20834</v>
      </c>
      <c r="CK11" s="172" t="n">
        <f aca="false">'7'!G50</f>
        <v>7622</v>
      </c>
      <c r="CL11" s="172" t="n">
        <f aca="false">'7'!H50</f>
        <v>0</v>
      </c>
      <c r="CM11" s="172" t="n">
        <f aca="false">'7'!I50</f>
        <v>-13212</v>
      </c>
      <c r="CN11" s="172" t="n">
        <f aca="false">'7'!J50</f>
        <v>10076</v>
      </c>
      <c r="CO11" s="172" t="n">
        <f aca="false">'7'!K50</f>
        <v>333</v>
      </c>
      <c r="CP11" s="172" t="n">
        <f aca="false">'7'!L50</f>
        <v>0</v>
      </c>
      <c r="CQ11" s="172" t="n">
        <f aca="false">'7'!M50</f>
        <v>10409</v>
      </c>
      <c r="CR11" s="172" t="n">
        <f aca="false">'7'!N50</f>
        <v>1010564</v>
      </c>
      <c r="CS11" s="172" t="n">
        <f aca="false">'7'!O50</f>
        <v>7955</v>
      </c>
      <c r="CT11" s="172" t="n">
        <f aca="false">'7'!P50</f>
        <v>0</v>
      </c>
      <c r="CU11" s="172" t="n">
        <f aca="false">'7'!Q50</f>
        <v>1018519</v>
      </c>
      <c r="CV11" s="172" t="n">
        <f aca="false">'7'!B52</f>
        <v>0</v>
      </c>
      <c r="CW11" s="172" t="n">
        <f aca="false">'7'!C52</f>
        <v>317676</v>
      </c>
      <c r="CX11" s="172" t="n">
        <f aca="false">'7'!D52</f>
        <v>0</v>
      </c>
      <c r="CY11" s="172" t="n">
        <f aca="false">SUM(CV11:CX11)</f>
        <v>317676</v>
      </c>
      <c r="CZ11" s="172" t="n">
        <f aca="false">'7'!F52</f>
        <v>0</v>
      </c>
      <c r="DA11" s="172" t="n">
        <f aca="false">'7'!G52</f>
        <v>-99529</v>
      </c>
      <c r="DB11" s="172" t="n">
        <f aca="false">'7'!H52</f>
        <v>0</v>
      </c>
      <c r="DC11" s="172" t="n">
        <f aca="false">SUM(CZ11:DB11)</f>
        <v>-99529</v>
      </c>
      <c r="DD11" s="172" t="n">
        <f aca="false">'7'!J52</f>
        <v>0</v>
      </c>
      <c r="DE11" s="172" t="n">
        <f aca="false">'7'!K52</f>
        <v>0</v>
      </c>
      <c r="DF11" s="172" t="n">
        <f aca="false">'7'!L52</f>
        <v>0</v>
      </c>
      <c r="DG11" s="172" t="n">
        <f aca="false">SUM(DD11:DF11)</f>
        <v>0</v>
      </c>
      <c r="DH11" s="172" t="n">
        <f aca="false">DD11+CV11+CZ11</f>
        <v>0</v>
      </c>
      <c r="DI11" s="172" t="n">
        <f aca="false">DE11+CW11+DA11</f>
        <v>218147</v>
      </c>
      <c r="DJ11" s="172" t="n">
        <f aca="false">DF11+CX11+DB11</f>
        <v>0</v>
      </c>
      <c r="DK11" s="172" t="n">
        <f aca="false">SUM(DH11:DJ11)</f>
        <v>218147</v>
      </c>
      <c r="DL11" s="172" t="n">
        <f aca="false">'7'!B54</f>
        <v>0</v>
      </c>
      <c r="DM11" s="172" t="n">
        <f aca="false">'7'!C54</f>
        <v>0</v>
      </c>
      <c r="DN11" s="172" t="n">
        <f aca="false">'7'!D54</f>
        <v>0</v>
      </c>
      <c r="DO11" s="172" t="n">
        <f aca="false">'7'!E54</f>
        <v>0</v>
      </c>
      <c r="DP11" s="172" t="n">
        <f aca="false">'7'!F54</f>
        <v>0</v>
      </c>
      <c r="DQ11" s="172" t="n">
        <f aca="false">'7'!G54</f>
        <v>100</v>
      </c>
      <c r="DR11" s="172" t="n">
        <f aca="false">'7'!H54</f>
        <v>0</v>
      </c>
      <c r="DS11" s="172" t="n">
        <f aca="false">'7'!I54</f>
        <v>100</v>
      </c>
      <c r="DT11" s="172" t="n">
        <f aca="false">'7'!J54</f>
        <v>0</v>
      </c>
      <c r="DU11" s="172" t="n">
        <f aca="false">'7'!K54</f>
        <v>0</v>
      </c>
      <c r="DV11" s="172" t="n">
        <f aca="false">'7'!L54</f>
        <v>0</v>
      </c>
      <c r="DW11" s="172" t="n">
        <f aca="false">'7'!M54</f>
        <v>0</v>
      </c>
      <c r="DX11" s="172" t="n">
        <f aca="false">'7'!N54</f>
        <v>0</v>
      </c>
      <c r="DY11" s="172" t="n">
        <f aca="false">'7'!O54</f>
        <v>100</v>
      </c>
      <c r="DZ11" s="172" t="n">
        <f aca="false">'7'!P54</f>
        <v>0</v>
      </c>
      <c r="EA11" s="172" t="n">
        <f aca="false">'7'!Q54</f>
        <v>100</v>
      </c>
      <c r="EB11" s="173" t="n">
        <f aca="false">'7'!B58</f>
        <v>109665</v>
      </c>
      <c r="EC11" s="173" t="n">
        <f aca="false">'7'!C58</f>
        <v>0</v>
      </c>
      <c r="ED11" s="173" t="n">
        <f aca="false">'7'!D58</f>
        <v>0</v>
      </c>
      <c r="EE11" s="173" t="n">
        <f aca="false">'7'!E58</f>
        <v>109665</v>
      </c>
      <c r="EF11" s="173" t="n">
        <f aca="false">'7'!F58</f>
        <v>0</v>
      </c>
      <c r="EG11" s="173" t="n">
        <f aca="false">'7'!G58</f>
        <v>6604</v>
      </c>
      <c r="EH11" s="173" t="n">
        <f aca="false">'7'!H58</f>
        <v>0</v>
      </c>
      <c r="EI11" s="173" t="n">
        <f aca="false">'7'!I58</f>
        <v>6604</v>
      </c>
      <c r="EJ11" s="173" t="n">
        <f aca="false">'7'!J58</f>
        <v>0</v>
      </c>
      <c r="EK11" s="173" t="n">
        <f aca="false">'7'!K58</f>
        <v>0</v>
      </c>
      <c r="EL11" s="173" t="n">
        <f aca="false">'7'!L58</f>
        <v>0</v>
      </c>
      <c r="EM11" s="173" t="n">
        <f aca="false">'7'!M58</f>
        <v>0</v>
      </c>
      <c r="EN11" s="172" t="n">
        <f aca="false">EJ11+EB11+EF11</f>
        <v>109665</v>
      </c>
      <c r="EO11" s="172" t="n">
        <f aca="false">EK11+EC11+EG11</f>
        <v>6604</v>
      </c>
      <c r="EP11" s="172" t="n">
        <f aca="false">EL11+ED11+EH11</f>
        <v>0</v>
      </c>
      <c r="EQ11" s="172" t="n">
        <f aca="false">SUM(EN11:EP11)</f>
        <v>116269</v>
      </c>
      <c r="ER11" s="144" t="n">
        <f aca="false">'7'!B60</f>
        <v>0</v>
      </c>
      <c r="ES11" s="144" t="n">
        <f aca="false">'7'!C60</f>
        <v>0</v>
      </c>
      <c r="ET11" s="144" t="n">
        <f aca="false">'7'!D60</f>
        <v>0</v>
      </c>
      <c r="EU11" s="144" t="n">
        <f aca="false">SUM(ER11:ET11)</f>
        <v>0</v>
      </c>
      <c r="EV11" s="144" t="n">
        <f aca="false">'7'!F60</f>
        <v>404835</v>
      </c>
      <c r="EW11" s="144" t="n">
        <f aca="false">'7'!G60</f>
        <v>0</v>
      </c>
      <c r="EX11" s="144" t="n">
        <f aca="false">'7'!H60</f>
        <v>0</v>
      </c>
      <c r="EY11" s="144" t="n">
        <f aca="false">SUM(EV11:EX11)</f>
        <v>404835</v>
      </c>
      <c r="EZ11" s="144" t="n">
        <f aca="false">'7'!J60</f>
        <v>53863</v>
      </c>
      <c r="FA11" s="144" t="n">
        <f aca="false">'7'!K60</f>
        <v>0</v>
      </c>
      <c r="FB11" s="144" t="n">
        <f aca="false">'7'!L60</f>
        <v>0</v>
      </c>
      <c r="FC11" s="172" t="n">
        <f aca="false">SUM(EZ11:FB11)</f>
        <v>53863</v>
      </c>
      <c r="FD11" s="172" t="n">
        <f aca="false">EZ11+ER11+EV11</f>
        <v>458698</v>
      </c>
      <c r="FE11" s="172" t="n">
        <f aca="false">FA11+ES11+EW11</f>
        <v>0</v>
      </c>
      <c r="FF11" s="172" t="n">
        <f aca="false">FB11+ET11+EX11</f>
        <v>0</v>
      </c>
      <c r="FG11" s="172" t="n">
        <f aca="false">SUM(FD11:FF11)</f>
        <v>458698</v>
      </c>
      <c r="FH11" s="168" t="n">
        <f aca="false">T11+AJ11+BP11+CF11+CV11+DL11+EB11+ER11</f>
        <v>7989558</v>
      </c>
      <c r="FI11" s="168" t="n">
        <f aca="false">U11+AK11+BQ11+CG11+CW11+DM11+EC11+ES11</f>
        <v>453852</v>
      </c>
      <c r="FJ11" s="168" t="n">
        <f aca="false">V11+AL11+BR11+CH11+CX11+DN11+ED11+ET11</f>
        <v>0</v>
      </c>
      <c r="FK11" s="150" t="n">
        <f aca="false">SUM(FH11:FJ11)</f>
        <v>8443410</v>
      </c>
      <c r="FL11" s="168" t="n">
        <f aca="false">X11+AN11+BT11+CJ11+CZ11+DP11+EF11+EV11</f>
        <v>1380370</v>
      </c>
      <c r="FM11" s="168" t="n">
        <f aca="false">Y11+AO11+BU11+CK11+DA11+DQ11+EG11+EW11</f>
        <v>-71694</v>
      </c>
      <c r="FN11" s="168" t="n">
        <f aca="false">Z11+AP11+BV11+CL11+DB11+DR11+EH11+EX11</f>
        <v>0</v>
      </c>
      <c r="FO11" s="150" t="n">
        <f aca="false">SUM(FL11:FN11)</f>
        <v>1308676</v>
      </c>
      <c r="FP11" s="168" t="n">
        <f aca="false">AB11+AR11+BX11+CN11+DD11+DT11+EJ11+EZ11+BH11</f>
        <v>301223</v>
      </c>
      <c r="FQ11" s="168" t="n">
        <f aca="false">AC11+AS11+BY11+CO11+DE11+DU11+EK11+FA11</f>
        <v>828</v>
      </c>
      <c r="FR11" s="168" t="n">
        <f aca="false">AD11+AT11+BZ11+CP11+DF11+DV11+EL11+FB11</f>
        <v>0</v>
      </c>
      <c r="FS11" s="150" t="n">
        <f aca="false">SUM(FP11:FR11)</f>
        <v>302051</v>
      </c>
      <c r="FT11" s="168" t="n">
        <f aca="false">AF11+AV11+CB11+CR11+DH11+DX11+EN11+FD11</f>
        <v>9559571</v>
      </c>
      <c r="FU11" s="168" t="n">
        <f aca="false">AG11+AW11+CC11+CS11+DI11+DY11+EO11+FE11</f>
        <v>382986</v>
      </c>
      <c r="FV11" s="168" t="n">
        <f aca="false">AH11+AX11+CD11+CT11+DJ11+DZ11+EP11+FF11</f>
        <v>0</v>
      </c>
      <c r="FW11" s="150" t="n">
        <f aca="false">SUM(FT11:FV11)</f>
        <v>9942557</v>
      </c>
    </row>
    <row r="12" customFormat="false" ht="15.75" hidden="false" customHeight="false" outlineLevel="0" collapsed="false">
      <c r="A12" s="171"/>
      <c r="B12" s="171" t="n">
        <v>2</v>
      </c>
      <c r="C12" s="169" t="s">
        <v>265</v>
      </c>
      <c r="D12" s="172" t="n">
        <v>0</v>
      </c>
      <c r="E12" s="172" t="n">
        <v>0</v>
      </c>
      <c r="F12" s="172" t="n">
        <v>0</v>
      </c>
      <c r="G12" s="172" t="n">
        <f aca="false">SUM(D12:F12)</f>
        <v>0</v>
      </c>
      <c r="H12" s="172" t="n">
        <v>0</v>
      </c>
      <c r="I12" s="172" t="n">
        <v>0</v>
      </c>
      <c r="J12" s="172" t="n">
        <v>0</v>
      </c>
      <c r="K12" s="172" t="n">
        <f aca="false">SUM(H12:J12)</f>
        <v>0</v>
      </c>
      <c r="L12" s="172" t="n">
        <v>0</v>
      </c>
      <c r="M12" s="172" t="n">
        <v>0</v>
      </c>
      <c r="N12" s="172" t="n">
        <v>0</v>
      </c>
      <c r="O12" s="172" t="n">
        <f aca="false">SUM(L12:N12)</f>
        <v>0</v>
      </c>
      <c r="P12" s="172" t="n">
        <f aca="false">L12+D12+H12</f>
        <v>0</v>
      </c>
      <c r="Q12" s="172" t="n">
        <f aca="false">M12+E12+I12</f>
        <v>0</v>
      </c>
      <c r="R12" s="172" t="n">
        <f aca="false">N12+F12+J12</f>
        <v>0</v>
      </c>
      <c r="S12" s="172" t="n">
        <f aca="false">SUM(P12:R12)</f>
        <v>0</v>
      </c>
      <c r="T12" s="172" t="n">
        <f aca="false">'8'!B13</f>
        <v>0</v>
      </c>
      <c r="U12" s="172" t="n">
        <f aca="false">'8'!C13</f>
        <v>0</v>
      </c>
      <c r="V12" s="172" t="n">
        <f aca="false">'8'!D13</f>
        <v>0</v>
      </c>
      <c r="W12" s="172" t="n">
        <f aca="false">'8'!E13</f>
        <v>0</v>
      </c>
      <c r="X12" s="172" t="n">
        <f aca="false">'8'!F13</f>
        <v>17882</v>
      </c>
      <c r="Y12" s="172" t="n">
        <f aca="false">'8'!G13</f>
        <v>0</v>
      </c>
      <c r="Z12" s="172" t="n">
        <f aca="false">'8'!H13</f>
        <v>0</v>
      </c>
      <c r="AA12" s="172" t="n">
        <f aca="false">'8'!I13</f>
        <v>17882</v>
      </c>
      <c r="AB12" s="172" t="n">
        <f aca="false">'8'!J13</f>
        <v>0</v>
      </c>
      <c r="AC12" s="172" t="n">
        <f aca="false">'8'!K13</f>
        <v>0</v>
      </c>
      <c r="AD12" s="172" t="n">
        <f aca="false">'8'!L13</f>
        <v>0</v>
      </c>
      <c r="AE12" s="172" t="n">
        <f aca="false">'8'!M13</f>
        <v>0</v>
      </c>
      <c r="AF12" s="172" t="n">
        <f aca="false">'8'!N13</f>
        <v>17882</v>
      </c>
      <c r="AG12" s="172" t="n">
        <f aca="false">'8'!O13</f>
        <v>0</v>
      </c>
      <c r="AH12" s="172" t="n">
        <f aca="false">'8'!P13</f>
        <v>0</v>
      </c>
      <c r="AI12" s="172" t="n">
        <f aca="false">'8'!Q13</f>
        <v>17882</v>
      </c>
      <c r="AJ12" s="172" t="n">
        <f aca="false">'8'!R13</f>
        <v>0</v>
      </c>
      <c r="AK12" s="172" t="n">
        <f aca="false">'8'!S13</f>
        <v>0</v>
      </c>
      <c r="AL12" s="172" t="n">
        <f aca="false">'8'!T13</f>
        <v>0</v>
      </c>
      <c r="AM12" s="172" t="n">
        <f aca="false">'8'!U13</f>
        <v>0</v>
      </c>
      <c r="AN12" s="172" t="n">
        <f aca="false">'8'!F32</f>
        <v>0</v>
      </c>
      <c r="AO12" s="172" t="n">
        <f aca="false">'8'!G32</f>
        <v>0</v>
      </c>
      <c r="AP12" s="172" t="n">
        <f aca="false">'8'!H32</f>
        <v>0</v>
      </c>
      <c r="AQ12" s="172" t="n">
        <f aca="false">'8'!I32</f>
        <v>0</v>
      </c>
      <c r="AR12" s="172" t="n">
        <f aca="false">'8'!J32</f>
        <v>0</v>
      </c>
      <c r="AS12" s="172" t="n">
        <f aca="false">'8'!K32</f>
        <v>0</v>
      </c>
      <c r="AT12" s="172" t="n">
        <f aca="false">'8'!L32</f>
        <v>0</v>
      </c>
      <c r="AU12" s="172" t="n">
        <f aca="false">'8'!M32</f>
        <v>0</v>
      </c>
      <c r="AV12" s="172" t="n">
        <f aca="false">'8'!N32</f>
        <v>0</v>
      </c>
      <c r="AW12" s="172" t="n">
        <f aca="false">'8'!O32</f>
        <v>0</v>
      </c>
      <c r="AX12" s="172" t="n">
        <f aca="false">'8'!P32</f>
        <v>0</v>
      </c>
      <c r="AY12" s="172" t="n">
        <f aca="false">'8'!Q32</f>
        <v>0</v>
      </c>
      <c r="AZ12" s="172" t="n">
        <f aca="false">'8'!R32</f>
        <v>0</v>
      </c>
      <c r="BA12" s="172" t="n">
        <f aca="false">'8'!S32</f>
        <v>0</v>
      </c>
      <c r="BB12" s="172" t="n">
        <f aca="false">'8'!T32</f>
        <v>0</v>
      </c>
      <c r="BC12" s="172" t="n">
        <f aca="false">'8'!U32</f>
        <v>0</v>
      </c>
      <c r="BD12" s="172" t="n">
        <f aca="false">'8'!V32</f>
        <v>0</v>
      </c>
      <c r="BE12" s="172" t="n">
        <f aca="false">'8'!W32</f>
        <v>0</v>
      </c>
      <c r="BF12" s="172" t="n">
        <f aca="false">'8'!X32</f>
        <v>0</v>
      </c>
      <c r="BG12" s="172" t="n">
        <f aca="false">'8'!Y32</f>
        <v>0</v>
      </c>
      <c r="BH12" s="172" t="n">
        <f aca="false">'8'!Z32</f>
        <v>0</v>
      </c>
      <c r="BI12" s="172" t="n">
        <f aca="false">'8'!AA32</f>
        <v>0</v>
      </c>
      <c r="BJ12" s="172" t="n">
        <f aca="false">'8'!AB32</f>
        <v>0</v>
      </c>
      <c r="BK12" s="172" t="n">
        <f aca="false">'8'!AC32</f>
        <v>0</v>
      </c>
      <c r="BL12" s="172" t="n">
        <f aca="false">'8'!AD32</f>
        <v>0</v>
      </c>
      <c r="BM12" s="172" t="n">
        <f aca="false">'8'!AE32</f>
        <v>0</v>
      </c>
      <c r="BN12" s="172" t="n">
        <f aca="false">'8'!AF32</f>
        <v>0</v>
      </c>
      <c r="BO12" s="172" t="n">
        <f aca="false">'8'!AG32</f>
        <v>0</v>
      </c>
      <c r="BP12" s="172" t="n">
        <f aca="false">'8'!B15</f>
        <v>300</v>
      </c>
      <c r="BQ12" s="172" t="n">
        <f aca="false">'8'!C15</f>
        <v>0</v>
      </c>
      <c r="BR12" s="172" t="n">
        <f aca="false">'8'!D15</f>
        <v>0</v>
      </c>
      <c r="BS12" s="173" t="n">
        <f aca="false">SUM(BP12:BR12)</f>
        <v>300</v>
      </c>
      <c r="BT12" s="172" t="n">
        <f aca="false">'8'!F15</f>
        <v>0</v>
      </c>
      <c r="BU12" s="172" t="n">
        <f aca="false">'8'!G15</f>
        <v>0</v>
      </c>
      <c r="BV12" s="172" t="n">
        <f aca="false">'8'!H15</f>
        <v>0</v>
      </c>
      <c r="BW12" s="173" t="n">
        <f aca="false">SUM(BT12:BV12)</f>
        <v>0</v>
      </c>
      <c r="BX12" s="172" t="n">
        <v>0</v>
      </c>
      <c r="BY12" s="172" t="n">
        <v>0</v>
      </c>
      <c r="BZ12" s="172" t="n">
        <v>0</v>
      </c>
      <c r="CA12" s="172" t="n">
        <f aca="false">SUM(BX12:BZ12)</f>
        <v>0</v>
      </c>
      <c r="CB12" s="172" t="n">
        <f aca="false">BX12+BP12+BT12</f>
        <v>300</v>
      </c>
      <c r="CC12" s="172" t="n">
        <f aca="false">BY12+BQ12+BU12</f>
        <v>0</v>
      </c>
      <c r="CD12" s="172" t="n">
        <f aca="false">BZ12+BR12+BV12</f>
        <v>0</v>
      </c>
      <c r="CE12" s="172" t="n">
        <f aca="false">SUM(CB12:CD12)</f>
        <v>300</v>
      </c>
      <c r="CF12" s="172" t="n">
        <f aca="false">'8'!B26</f>
        <v>16415</v>
      </c>
      <c r="CG12" s="172" t="n">
        <f aca="false">'8'!C26</f>
        <v>8255</v>
      </c>
      <c r="CH12" s="172" t="n">
        <f aca="false">'8'!D26</f>
        <v>0</v>
      </c>
      <c r="CI12" s="172" t="n">
        <f aca="false">'8'!E26</f>
        <v>24670</v>
      </c>
      <c r="CJ12" s="172" t="n">
        <f aca="false">'8'!F26</f>
        <v>14387</v>
      </c>
      <c r="CK12" s="172" t="n">
        <f aca="false">'8'!G26</f>
        <v>-3800</v>
      </c>
      <c r="CL12" s="172" t="n">
        <f aca="false">'8'!H26</f>
        <v>0</v>
      </c>
      <c r="CM12" s="172" t="n">
        <f aca="false">'8'!I26</f>
        <v>10587</v>
      </c>
      <c r="CN12" s="172" t="n">
        <f aca="false">'8'!J26</f>
        <v>0</v>
      </c>
      <c r="CO12" s="172" t="n">
        <f aca="false">'8'!K26</f>
        <v>0</v>
      </c>
      <c r="CP12" s="172" t="n">
        <f aca="false">'8'!L26</f>
        <v>0</v>
      </c>
      <c r="CQ12" s="172" t="n">
        <f aca="false">'8'!M26</f>
        <v>0</v>
      </c>
      <c r="CR12" s="172" t="n">
        <f aca="false">'8'!N26</f>
        <v>30802</v>
      </c>
      <c r="CS12" s="172" t="n">
        <f aca="false">'8'!O26</f>
        <v>4455</v>
      </c>
      <c r="CT12" s="172" t="n">
        <f aca="false">'8'!P26</f>
        <v>0</v>
      </c>
      <c r="CU12" s="172" t="n">
        <f aca="false">'8'!Q26</f>
        <v>35257</v>
      </c>
      <c r="CV12" s="172" t="n">
        <v>0</v>
      </c>
      <c r="CW12" s="172" t="n">
        <v>0</v>
      </c>
      <c r="CX12" s="172" t="n">
        <v>0</v>
      </c>
      <c r="CY12" s="172" t="n">
        <f aca="false">SUM(CV12:CX12)</f>
        <v>0</v>
      </c>
      <c r="CZ12" s="172" t="n">
        <v>0</v>
      </c>
      <c r="DA12" s="172" t="n">
        <v>0</v>
      </c>
      <c r="DB12" s="172" t="n">
        <v>0</v>
      </c>
      <c r="DC12" s="172" t="n">
        <f aca="false">SUM(CZ12:DB12)</f>
        <v>0</v>
      </c>
      <c r="DD12" s="172" t="n">
        <v>0</v>
      </c>
      <c r="DE12" s="172" t="n">
        <v>0</v>
      </c>
      <c r="DF12" s="172" t="n">
        <v>0</v>
      </c>
      <c r="DG12" s="172" t="n">
        <f aca="false">SUM(DD12:DF12)</f>
        <v>0</v>
      </c>
      <c r="DH12" s="172" t="n">
        <f aca="false">DD12+CV12+CZ12</f>
        <v>0</v>
      </c>
      <c r="DI12" s="172" t="n">
        <f aca="false">DE12+CW12+DA12</f>
        <v>0</v>
      </c>
      <c r="DJ12" s="172" t="n">
        <f aca="false">DF12+CX12+DB12</f>
        <v>0</v>
      </c>
      <c r="DK12" s="172" t="n">
        <f aca="false">SUM(DH12:DJ12)</f>
        <v>0</v>
      </c>
      <c r="DL12" s="172" t="n">
        <f aca="false">'8'!B28</f>
        <v>0</v>
      </c>
      <c r="DM12" s="172" t="n">
        <f aca="false">'8'!C28</f>
        <v>0</v>
      </c>
      <c r="DN12" s="172" t="n">
        <f aca="false">'8'!D28</f>
        <v>0</v>
      </c>
      <c r="DO12" s="172" t="n">
        <f aca="false">'8'!E28</f>
        <v>0</v>
      </c>
      <c r="DP12" s="172" t="n">
        <f aca="false">'8'!F28</f>
        <v>0</v>
      </c>
      <c r="DQ12" s="172" t="n">
        <f aca="false">'8'!G28</f>
        <v>0</v>
      </c>
      <c r="DR12" s="172" t="n">
        <f aca="false">'8'!H28</f>
        <v>0</v>
      </c>
      <c r="DS12" s="172" t="n">
        <f aca="false">'8'!I28</f>
        <v>0</v>
      </c>
      <c r="DT12" s="172" t="n">
        <f aca="false">'8'!J28</f>
        <v>0</v>
      </c>
      <c r="DU12" s="172" t="n">
        <f aca="false">'8'!K28</f>
        <v>0</v>
      </c>
      <c r="DV12" s="172" t="n">
        <f aca="false">'8'!L28</f>
        <v>0</v>
      </c>
      <c r="DW12" s="172" t="n">
        <f aca="false">'8'!M28</f>
        <v>0</v>
      </c>
      <c r="DX12" s="172" t="n">
        <f aca="false">'8'!N28</f>
        <v>0</v>
      </c>
      <c r="DY12" s="172" t="n">
        <f aca="false">'8'!O28</f>
        <v>0</v>
      </c>
      <c r="DZ12" s="172" t="n">
        <f aca="false">'8'!P28</f>
        <v>0</v>
      </c>
      <c r="EA12" s="172" t="n">
        <f aca="false">'8'!Q28</f>
        <v>0</v>
      </c>
      <c r="EB12" s="172" t="n">
        <f aca="false">'8'!B34</f>
        <v>0</v>
      </c>
      <c r="EC12" s="172" t="n">
        <f aca="false">'8'!C34</f>
        <v>0</v>
      </c>
      <c r="ED12" s="172" t="n">
        <f aca="false">'8'!D34</f>
        <v>0</v>
      </c>
      <c r="EE12" s="172" t="n">
        <f aca="false">'8'!E34</f>
        <v>0</v>
      </c>
      <c r="EF12" s="172" t="n">
        <f aca="false">'8'!F34</f>
        <v>0</v>
      </c>
      <c r="EG12" s="172" t="n">
        <f aca="false">'8'!G34</f>
        <v>0</v>
      </c>
      <c r="EH12" s="172" t="n">
        <f aca="false">'8'!H34</f>
        <v>0</v>
      </c>
      <c r="EI12" s="172" t="n">
        <f aca="false">'8'!I34</f>
        <v>0</v>
      </c>
      <c r="EJ12" s="172" t="n">
        <f aca="false">'8'!J34</f>
        <v>0</v>
      </c>
      <c r="EK12" s="172" t="n">
        <f aca="false">'8'!K34</f>
        <v>0</v>
      </c>
      <c r="EL12" s="172" t="n">
        <f aca="false">'8'!L34</f>
        <v>0</v>
      </c>
      <c r="EM12" s="172" t="n">
        <f aca="false">'8'!M34</f>
        <v>0</v>
      </c>
      <c r="EN12" s="172" t="n">
        <f aca="false">'8'!N34</f>
        <v>0</v>
      </c>
      <c r="EO12" s="172" t="n">
        <f aca="false">'8'!O34</f>
        <v>0</v>
      </c>
      <c r="EP12" s="172" t="n">
        <f aca="false">'8'!P34</f>
        <v>0</v>
      </c>
      <c r="EQ12" s="172" t="n">
        <f aca="false">'8'!Q34</f>
        <v>0</v>
      </c>
      <c r="ER12" s="144" t="n">
        <f aca="false">'8'!B11</f>
        <v>471846</v>
      </c>
      <c r="ES12" s="144" t="n">
        <f aca="false">'8'!C11</f>
        <v>0</v>
      </c>
      <c r="ET12" s="144" t="n">
        <f aca="false">'8'!D11</f>
        <v>0</v>
      </c>
      <c r="EU12" s="144" t="n">
        <f aca="false">SUM(ER12:ET12)</f>
        <v>471846</v>
      </c>
      <c r="EV12" s="144" t="n">
        <f aca="false">'8'!F11</f>
        <v>75738</v>
      </c>
      <c r="EW12" s="144" t="n">
        <f aca="false">'8'!G11</f>
        <v>0</v>
      </c>
      <c r="EX12" s="144" t="n">
        <f aca="false">'8'!H11</f>
        <v>0</v>
      </c>
      <c r="EY12" s="144" t="n">
        <f aca="false">SUM(EV12:EX12)</f>
        <v>75738</v>
      </c>
      <c r="EZ12" s="144" t="n">
        <f aca="false">'8'!J11</f>
        <v>5098</v>
      </c>
      <c r="FA12" s="144" t="n">
        <f aca="false">'8'!K11</f>
        <v>0</v>
      </c>
      <c r="FB12" s="144" t="n">
        <f aca="false">'8'!L11</f>
        <v>0</v>
      </c>
      <c r="FC12" s="172" t="n">
        <f aca="false">SUM(EZ12:FB12)</f>
        <v>5098</v>
      </c>
      <c r="FD12" s="172" t="n">
        <f aca="false">EZ12+ER12+EV12</f>
        <v>552682</v>
      </c>
      <c r="FE12" s="172" t="n">
        <f aca="false">FA12+ES12+EW12</f>
        <v>0</v>
      </c>
      <c r="FF12" s="172" t="n">
        <f aca="false">FB12+ET12+EX12</f>
        <v>0</v>
      </c>
      <c r="FG12" s="172" t="n">
        <f aca="false">SUM(FD12:FF12)</f>
        <v>552682</v>
      </c>
      <c r="FH12" s="168" t="n">
        <f aca="false">T12+AJ12+BP12+CF12+CV12+DL12+EB12+ER12</f>
        <v>488561</v>
      </c>
      <c r="FI12" s="168" t="n">
        <f aca="false">U12+AK12+BQ12+CG12+CW12+DM12+EC12+ES12</f>
        <v>8255</v>
      </c>
      <c r="FJ12" s="168" t="n">
        <f aca="false">V12+AL12+BR12+CH12+CX12+DN12+ED12+ET12</f>
        <v>0</v>
      </c>
      <c r="FK12" s="150" t="n">
        <f aca="false">SUM(FH12:FJ12)</f>
        <v>496816</v>
      </c>
      <c r="FL12" s="168" t="n">
        <f aca="false">X12+AN12+BT12+CJ12+CZ12+DP12+EF12+EV12</f>
        <v>108007</v>
      </c>
      <c r="FM12" s="168" t="n">
        <f aca="false">Y12+AO12+BU12+CK12+DA12+DQ12+EG12+EW12</f>
        <v>-3800</v>
      </c>
      <c r="FN12" s="168" t="n">
        <f aca="false">Z12+AP12+BV12+CL12+DB12+DR12+EH12+EX12</f>
        <v>0</v>
      </c>
      <c r="FO12" s="150" t="n">
        <f aca="false">SUM(FL12:FN12)</f>
        <v>104207</v>
      </c>
      <c r="FP12" s="168" t="n">
        <f aca="false">AB12+AR12+BX12+CN12+DD12+DT12+EJ12+EZ12</f>
        <v>5098</v>
      </c>
      <c r="FQ12" s="168" t="n">
        <f aca="false">AC12+AS12+BY12+CO12+DE12+DU12+EK12+FA12</f>
        <v>0</v>
      </c>
      <c r="FR12" s="168" t="n">
        <f aca="false">AD12+AT12+BZ12+CP12+DF12+DV12+EL12+FB12</f>
        <v>0</v>
      </c>
      <c r="FS12" s="150" t="n">
        <f aca="false">SUM(FP12:FR12)</f>
        <v>5098</v>
      </c>
      <c r="FT12" s="168" t="n">
        <f aca="false">AF12+AV12+CB12+CR12+DH12+DX12+EN12+FD12</f>
        <v>601666</v>
      </c>
      <c r="FU12" s="168" t="n">
        <f aca="false">AG12+AW12+CC12+CS12+DI12+DY12+EO12+FE12</f>
        <v>4455</v>
      </c>
      <c r="FV12" s="168" t="n">
        <f aca="false">AH12+AX12+CD12+CT12+DJ12+DZ12+EP12+FF12</f>
        <v>0</v>
      </c>
      <c r="FW12" s="150" t="n">
        <f aca="false">SUM(FT12:FV12)</f>
        <v>606121</v>
      </c>
    </row>
    <row r="13" customFormat="false" ht="15.75" hidden="false" customHeight="false" outlineLevel="0" collapsed="false">
      <c r="A13" s="165"/>
      <c r="B13" s="165"/>
      <c r="C13" s="166" t="s">
        <v>266</v>
      </c>
      <c r="D13" s="168" t="n">
        <f aca="false">SUM(D11:D12)</f>
        <v>2056378</v>
      </c>
      <c r="E13" s="168" t="n">
        <f aca="false">SUM(E11:E12)</f>
        <v>0</v>
      </c>
      <c r="F13" s="168" t="n">
        <f aca="false">SUM(F11:F12)</f>
        <v>0</v>
      </c>
      <c r="G13" s="168" t="n">
        <f aca="false">SUM(G11:G12)</f>
        <v>2056378</v>
      </c>
      <c r="H13" s="168" t="n">
        <f aca="false">SUM(H11:H12)</f>
        <v>132199</v>
      </c>
      <c r="I13" s="168" t="n">
        <f aca="false">SUM(I11:I12)</f>
        <v>2000</v>
      </c>
      <c r="J13" s="168" t="n">
        <f aca="false">SUM(J11:J12)</f>
        <v>0</v>
      </c>
      <c r="K13" s="168" t="n">
        <f aca="false">SUM(K11:K12)</f>
        <v>134199</v>
      </c>
      <c r="L13" s="168" t="n">
        <f aca="false">SUM(L11:L12)</f>
        <v>-4601</v>
      </c>
      <c r="M13" s="168" t="n">
        <f aca="false">SUM(M11:M12)</f>
        <v>0</v>
      </c>
      <c r="N13" s="168" t="n">
        <f aca="false">SUM(N11:N12)</f>
        <v>0</v>
      </c>
      <c r="O13" s="168" t="n">
        <f aca="false">SUM(O11:O12)</f>
        <v>-4601</v>
      </c>
      <c r="P13" s="168" t="n">
        <f aca="false">L13+D13</f>
        <v>2051777</v>
      </c>
      <c r="Q13" s="168" t="n">
        <f aca="false">M13+E13</f>
        <v>0</v>
      </c>
      <c r="R13" s="168" t="n">
        <f aca="false">N13+F13</f>
        <v>0</v>
      </c>
      <c r="S13" s="168" t="n">
        <f aca="false">SUM(P13:R13)</f>
        <v>2051777</v>
      </c>
      <c r="T13" s="168" t="n">
        <f aca="false">SUM(T11:T12)</f>
        <v>2147405</v>
      </c>
      <c r="U13" s="168" t="n">
        <f aca="false">SUM(U11:U12)</f>
        <v>35786</v>
      </c>
      <c r="V13" s="168" t="n">
        <f aca="false">SUM(V11:V12)</f>
        <v>0</v>
      </c>
      <c r="W13" s="168" t="n">
        <f aca="false">SUM(W11:W12)</f>
        <v>2183191</v>
      </c>
      <c r="X13" s="168" t="n">
        <f aca="false">SUM(X11:X12)</f>
        <v>285603</v>
      </c>
      <c r="Y13" s="168" t="n">
        <f aca="false">SUM(Y11:Y12)</f>
        <v>7142</v>
      </c>
      <c r="Z13" s="168" t="n">
        <f aca="false">SUM(Z11:Z12)</f>
        <v>0</v>
      </c>
      <c r="AA13" s="168" t="n">
        <f aca="false">SUM(AA11:AA12)</f>
        <v>292745</v>
      </c>
      <c r="AB13" s="168" t="n">
        <f aca="false">SUM(AB11:AB12)</f>
        <v>8868</v>
      </c>
      <c r="AC13" s="168" t="n">
        <f aca="false">SUM(AC11:AC12)</f>
        <v>495</v>
      </c>
      <c r="AD13" s="168" t="n">
        <f aca="false">SUM(AD11:AD12)</f>
        <v>0</v>
      </c>
      <c r="AE13" s="168" t="n">
        <f aca="false">SUM(AE11:AE12)</f>
        <v>9363</v>
      </c>
      <c r="AF13" s="168" t="n">
        <f aca="false">SUM(AF11:AF12)</f>
        <v>2441876</v>
      </c>
      <c r="AG13" s="168" t="n">
        <f aca="false">SUM(AG11:AG12)</f>
        <v>43423</v>
      </c>
      <c r="AH13" s="168" t="n">
        <f aca="false">SUM(AH11:AH12)</f>
        <v>0</v>
      </c>
      <c r="AI13" s="168" t="n">
        <f aca="false">SUM(AI11:AI12)</f>
        <v>2485299</v>
      </c>
      <c r="AJ13" s="168" t="n">
        <f aca="false">SUM(AJ11:AJ12)</f>
        <v>3064166</v>
      </c>
      <c r="AK13" s="168" t="n">
        <f aca="false">SUM(AK11:AK12)</f>
        <v>100390</v>
      </c>
      <c r="AL13" s="168" t="n">
        <f aca="false">SUM(AL11:AL12)</f>
        <v>0</v>
      </c>
      <c r="AM13" s="168" t="n">
        <f aca="false">SUM(AM11:AM12)</f>
        <v>3164556</v>
      </c>
      <c r="AN13" s="168" t="n">
        <f aca="false">SUM(AN11:AN12)</f>
        <v>699867</v>
      </c>
      <c r="AO13" s="168" t="n">
        <f aca="false">SUM(AO11:AO12)</f>
        <v>6367</v>
      </c>
      <c r="AP13" s="168" t="n">
        <f aca="false">SUM(AP11:AP12)</f>
        <v>0</v>
      </c>
      <c r="AQ13" s="168" t="n">
        <f aca="false">SUM(AQ11:AQ12)</f>
        <v>706234</v>
      </c>
      <c r="AR13" s="168" t="n">
        <f aca="false">SUM(AR11:AR12)</f>
        <v>0</v>
      </c>
      <c r="AS13" s="168" t="n">
        <f aca="false">SUM(AS11:AS12)</f>
        <v>0</v>
      </c>
      <c r="AT13" s="168" t="n">
        <f aca="false">SUM(AT11:AT12)</f>
        <v>0</v>
      </c>
      <c r="AU13" s="168" t="n">
        <f aca="false">SUM(AU11:AU12)</f>
        <v>0</v>
      </c>
      <c r="AV13" s="168" t="n">
        <f aca="false">SUM(AV11:AV12)</f>
        <v>3764033</v>
      </c>
      <c r="AW13" s="168" t="n">
        <f aca="false">SUM(AW11:AW12)</f>
        <v>106757</v>
      </c>
      <c r="AX13" s="168" t="n">
        <f aca="false">SUM(AX11:AX12)</f>
        <v>0</v>
      </c>
      <c r="AY13" s="168" t="n">
        <f aca="false">SUM(AY11:AY12)</f>
        <v>3870790</v>
      </c>
      <c r="AZ13" s="168" t="n">
        <f aca="false">SUM(AZ11:AZ12)</f>
        <v>1387000</v>
      </c>
      <c r="BA13" s="168" t="n">
        <f aca="false">SUM(BA11:BA12)</f>
        <v>0</v>
      </c>
      <c r="BB13" s="168" t="n">
        <f aca="false">SUM(BB11:BB12)</f>
        <v>0</v>
      </c>
      <c r="BC13" s="168" t="n">
        <f aca="false">SUM(BC11:BC12)</f>
        <v>1387000</v>
      </c>
      <c r="BD13" s="168" t="n">
        <f aca="false">SUM(BD11:BD12)</f>
        <v>16698</v>
      </c>
      <c r="BE13" s="168" t="n">
        <f aca="false">SUM(BE11:BE12)</f>
        <v>0</v>
      </c>
      <c r="BF13" s="168" t="n">
        <f aca="false">SUM(BF11:BF12)</f>
        <v>0</v>
      </c>
      <c r="BG13" s="168" t="n">
        <f aca="false">SUM(BG11:BG12)</f>
        <v>16698</v>
      </c>
      <c r="BH13" s="168" t="n">
        <f aca="false">SUM(BH11:BH12)</f>
        <v>111580</v>
      </c>
      <c r="BI13" s="168" t="n">
        <f aca="false">SUM(BI11:BI12)</f>
        <v>0</v>
      </c>
      <c r="BJ13" s="168" t="n">
        <f aca="false">SUM(BJ11:BJ12)</f>
        <v>0</v>
      </c>
      <c r="BK13" s="168" t="n">
        <f aca="false">SUM(BK11:BK12)</f>
        <v>111580</v>
      </c>
      <c r="BL13" s="168" t="n">
        <f aca="false">SUM(BL11:BL12)</f>
        <v>1515278</v>
      </c>
      <c r="BM13" s="168" t="n">
        <f aca="false">SUM(BM11:BM12)</f>
        <v>0</v>
      </c>
      <c r="BN13" s="168" t="n">
        <f aca="false">SUM(BN11:BN12)</f>
        <v>0</v>
      </c>
      <c r="BO13" s="168" t="n">
        <f aca="false">SUM(BO11:BO12)</f>
        <v>1515278</v>
      </c>
      <c r="BP13" s="168" t="n">
        <f aca="false">SUM(BP11:BP12)</f>
        <v>1647300</v>
      </c>
      <c r="BQ13" s="168" t="n">
        <f aca="false">SUM(BQ11:BQ12)</f>
        <v>0</v>
      </c>
      <c r="BR13" s="168" t="n">
        <f aca="false">SUM(BR11:BR12)</f>
        <v>0</v>
      </c>
      <c r="BS13" s="168" t="n">
        <f aca="false">SUM(BS11:BS12)</f>
        <v>1647300</v>
      </c>
      <c r="BT13" s="168" t="n">
        <f aca="false">SUM(BT11:BT12)</f>
        <v>28781</v>
      </c>
      <c r="BU13" s="168" t="n">
        <f aca="false">SUM(BU11:BU12)</f>
        <v>0</v>
      </c>
      <c r="BV13" s="168" t="n">
        <f aca="false">SUM(BV11:BV12)</f>
        <v>0</v>
      </c>
      <c r="BW13" s="168" t="n">
        <f aca="false">SUM(BW11:BW12)</f>
        <v>28781</v>
      </c>
      <c r="BX13" s="168" t="n">
        <f aca="false">SUM(BX11:BX12)</f>
        <v>116836</v>
      </c>
      <c r="BY13" s="168" t="n">
        <f aca="false">SUM(BY11:BY12)</f>
        <v>0</v>
      </c>
      <c r="BZ13" s="168" t="n">
        <f aca="false">SUM(BZ11:BZ12)</f>
        <v>0</v>
      </c>
      <c r="CA13" s="168" t="n">
        <f aca="false">SUM(CA11:CA12)</f>
        <v>116836</v>
      </c>
      <c r="CB13" s="168" t="n">
        <f aca="false">BX13+BP13</f>
        <v>1764136</v>
      </c>
      <c r="CC13" s="168" t="n">
        <f aca="false">BY13+BQ13</f>
        <v>0</v>
      </c>
      <c r="CD13" s="168" t="n">
        <f aca="false">BZ13+BR13</f>
        <v>0</v>
      </c>
      <c r="CE13" s="168" t="n">
        <f aca="false">SUM(CB13:CD13)</f>
        <v>1764136</v>
      </c>
      <c r="CF13" s="168" t="n">
        <f aca="false">SUM(CF11:CF12)</f>
        <v>1037737</v>
      </c>
      <c r="CG13" s="168" t="n">
        <f aca="false">SUM(CG11:CG12)</f>
        <v>8255</v>
      </c>
      <c r="CH13" s="168" t="n">
        <f aca="false">SUM(CH11:CH12)</f>
        <v>0</v>
      </c>
      <c r="CI13" s="168" t="n">
        <f aca="false">SUM(CI11:CI12)</f>
        <v>1045992</v>
      </c>
      <c r="CJ13" s="168" t="n">
        <f aca="false">SUM(CJ11:CJ12)</f>
        <v>-6447</v>
      </c>
      <c r="CK13" s="168" t="n">
        <f aca="false">SUM(CK11:CK12)</f>
        <v>3822</v>
      </c>
      <c r="CL13" s="168" t="n">
        <f aca="false">SUM(CL11:CL12)</f>
        <v>0</v>
      </c>
      <c r="CM13" s="168" t="n">
        <f aca="false">SUM(CM11:CM12)</f>
        <v>-2625</v>
      </c>
      <c r="CN13" s="168" t="n">
        <f aca="false">SUM(CN11:CN12)</f>
        <v>10076</v>
      </c>
      <c r="CO13" s="168" t="n">
        <f aca="false">SUM(CO11:CO12)</f>
        <v>333</v>
      </c>
      <c r="CP13" s="168" t="n">
        <f aca="false">SUM(CP11:CP12)</f>
        <v>0</v>
      </c>
      <c r="CQ13" s="168" t="n">
        <f aca="false">SUM(CQ11:CQ12)</f>
        <v>10409</v>
      </c>
      <c r="CR13" s="168" t="n">
        <f aca="false">SUM(CR11:CR12)</f>
        <v>1041366</v>
      </c>
      <c r="CS13" s="168" t="n">
        <f aca="false">SUM(CS11:CS12)</f>
        <v>12410</v>
      </c>
      <c r="CT13" s="168" t="n">
        <f aca="false">SUM(CT11:CT12)</f>
        <v>0</v>
      </c>
      <c r="CU13" s="168" t="n">
        <f aca="false">SUM(CU11:CU12)</f>
        <v>1053776</v>
      </c>
      <c r="CV13" s="168" t="n">
        <f aca="false">SUM(CV11:CV12)</f>
        <v>0</v>
      </c>
      <c r="CW13" s="168" t="n">
        <f aca="false">SUM(CW11:CW12)</f>
        <v>317676</v>
      </c>
      <c r="CX13" s="168" t="n">
        <f aca="false">SUM(CX11:CX12)</f>
        <v>0</v>
      </c>
      <c r="CY13" s="168" t="n">
        <f aca="false">SUM(CY11:CY12)</f>
        <v>317676</v>
      </c>
      <c r="CZ13" s="168" t="n">
        <f aca="false">SUM(CZ11:CZ12)</f>
        <v>0</v>
      </c>
      <c r="DA13" s="168" t="n">
        <f aca="false">SUM(DA11:DA12)</f>
        <v>-99529</v>
      </c>
      <c r="DB13" s="168" t="n">
        <f aca="false">SUM(DB11:DB12)</f>
        <v>0</v>
      </c>
      <c r="DC13" s="168" t="n">
        <f aca="false">SUM(DC11:DC12)</f>
        <v>-99529</v>
      </c>
      <c r="DD13" s="168" t="n">
        <f aca="false">SUM(DD11:DD12)</f>
        <v>0</v>
      </c>
      <c r="DE13" s="168" t="n">
        <f aca="false">SUM(DE11:DE12)</f>
        <v>0</v>
      </c>
      <c r="DF13" s="168" t="n">
        <f aca="false">SUM(DF11:DF12)</f>
        <v>0</v>
      </c>
      <c r="DG13" s="168" t="n">
        <f aca="false">SUM(DG11:DG12)</f>
        <v>0</v>
      </c>
      <c r="DH13" s="168" t="n">
        <f aca="false">DD13+CV13</f>
        <v>0</v>
      </c>
      <c r="DI13" s="168" t="n">
        <f aca="false">DE13+CW13</f>
        <v>317676</v>
      </c>
      <c r="DJ13" s="168" t="n">
        <f aca="false">DF13+CX13</f>
        <v>0</v>
      </c>
      <c r="DK13" s="168" t="n">
        <f aca="false">SUM(DH13:DJ13)</f>
        <v>317676</v>
      </c>
      <c r="DL13" s="168" t="n">
        <f aca="false">SUM(DL11:DL12)</f>
        <v>0</v>
      </c>
      <c r="DM13" s="168" t="n">
        <f aca="false">SUM(DM11:DM12)</f>
        <v>0</v>
      </c>
      <c r="DN13" s="168" t="n">
        <f aca="false">SUM(DN11:DN12)</f>
        <v>0</v>
      </c>
      <c r="DO13" s="168" t="n">
        <f aca="false">SUM(DO11:DO12)</f>
        <v>0</v>
      </c>
      <c r="DP13" s="168" t="n">
        <f aca="false">SUM(DP11:DP12)</f>
        <v>0</v>
      </c>
      <c r="DQ13" s="168" t="n">
        <f aca="false">SUM(DQ11:DQ12)</f>
        <v>100</v>
      </c>
      <c r="DR13" s="168" t="n">
        <f aca="false">SUM(DR11:DR12)</f>
        <v>0</v>
      </c>
      <c r="DS13" s="168" t="n">
        <f aca="false">SUM(DS11:DS12)</f>
        <v>100</v>
      </c>
      <c r="DT13" s="168" t="n">
        <f aca="false">SUM(DT11:DT12)</f>
        <v>0</v>
      </c>
      <c r="DU13" s="168" t="n">
        <f aca="false">SUM(DU11:DU12)</f>
        <v>0</v>
      </c>
      <c r="DV13" s="168" t="n">
        <f aca="false">SUM(DV11:DV12)</f>
        <v>0</v>
      </c>
      <c r="DW13" s="168" t="n">
        <f aca="false">SUM(DW11:DW12)</f>
        <v>0</v>
      </c>
      <c r="DX13" s="168" t="n">
        <f aca="false">SUM(DX11:DX12)</f>
        <v>0</v>
      </c>
      <c r="DY13" s="168" t="n">
        <f aca="false">SUM(DY11:DY12)</f>
        <v>100</v>
      </c>
      <c r="DZ13" s="168" t="n">
        <f aca="false">SUM(DZ11:DZ12)</f>
        <v>0</v>
      </c>
      <c r="EA13" s="168" t="n">
        <f aca="false">SUM(EA11:EA12)</f>
        <v>100</v>
      </c>
      <c r="EB13" s="168" t="n">
        <f aca="false">SUM(EB11:EB12)</f>
        <v>109665</v>
      </c>
      <c r="EC13" s="168" t="n">
        <f aca="false">SUM(EC11:EC12)</f>
        <v>0</v>
      </c>
      <c r="ED13" s="168" t="n">
        <f aca="false">SUM(ED11:ED12)</f>
        <v>0</v>
      </c>
      <c r="EE13" s="168" t="n">
        <f aca="false">SUM(EE11:EE12)</f>
        <v>109665</v>
      </c>
      <c r="EF13" s="168" t="n">
        <f aca="false">SUM(EF11:EF12)</f>
        <v>0</v>
      </c>
      <c r="EG13" s="168" t="n">
        <f aca="false">SUM(EG11:EG12)</f>
        <v>6604</v>
      </c>
      <c r="EH13" s="168" t="n">
        <f aca="false">SUM(EH11:EH12)</f>
        <v>0</v>
      </c>
      <c r="EI13" s="168" t="n">
        <f aca="false">SUM(EI11:EI12)</f>
        <v>6604</v>
      </c>
      <c r="EJ13" s="168" t="n">
        <f aca="false">SUM(EJ11:EJ12)</f>
        <v>0</v>
      </c>
      <c r="EK13" s="168" t="n">
        <f aca="false">SUM(EK11:EK12)</f>
        <v>0</v>
      </c>
      <c r="EL13" s="168" t="n">
        <f aca="false">SUM(EL11:EL12)</f>
        <v>0</v>
      </c>
      <c r="EM13" s="168" t="n">
        <f aca="false">SUM(EM11:EM12)</f>
        <v>0</v>
      </c>
      <c r="EN13" s="168" t="n">
        <f aca="false">SUM(EN11:EN12)</f>
        <v>109665</v>
      </c>
      <c r="EO13" s="168" t="n">
        <f aca="false">SUM(EO11:EO12)</f>
        <v>6604</v>
      </c>
      <c r="EP13" s="168" t="n">
        <f aca="false">SUM(EP11:EP12)</f>
        <v>0</v>
      </c>
      <c r="EQ13" s="168" t="n">
        <f aca="false">SUM(EQ11:EQ12)</f>
        <v>116269</v>
      </c>
      <c r="ER13" s="168" t="n">
        <f aca="false">SUM(ER11:ER12)</f>
        <v>471846</v>
      </c>
      <c r="ES13" s="168" t="n">
        <f aca="false">SUM(ES11:ES12)</f>
        <v>0</v>
      </c>
      <c r="ET13" s="168" t="n">
        <f aca="false">SUM(ET11:ET12)</f>
        <v>0</v>
      </c>
      <c r="EU13" s="168" t="n">
        <f aca="false">SUM(EU11:EU12)</f>
        <v>471846</v>
      </c>
      <c r="EV13" s="168" t="n">
        <f aca="false">SUM(EV11:EV12)</f>
        <v>480573</v>
      </c>
      <c r="EW13" s="168" t="n">
        <f aca="false">SUM(EW11:EW12)</f>
        <v>0</v>
      </c>
      <c r="EX13" s="168" t="n">
        <f aca="false">SUM(EX11:EX12)</f>
        <v>0</v>
      </c>
      <c r="EY13" s="168" t="n">
        <f aca="false">SUM(EY11:EY12)</f>
        <v>480573</v>
      </c>
      <c r="EZ13" s="168" t="n">
        <f aca="false">SUM(EZ11:EZ12)</f>
        <v>58961</v>
      </c>
      <c r="FA13" s="168" t="n">
        <f aca="false">SUM(FA11:FA12)</f>
        <v>0</v>
      </c>
      <c r="FB13" s="168" t="n">
        <f aca="false">SUM(FB11:FB12)</f>
        <v>0</v>
      </c>
      <c r="FC13" s="168" t="n">
        <f aca="false">SUM(FC11:FC12)</f>
        <v>58961</v>
      </c>
      <c r="FD13" s="168" t="n">
        <f aca="false">SUM(FD11:FD12)</f>
        <v>1011380</v>
      </c>
      <c r="FE13" s="168" t="n">
        <f aca="false">SUM(FE11:FE12)</f>
        <v>0</v>
      </c>
      <c r="FF13" s="168" t="n">
        <f aca="false">SUM(FF11:FF12)</f>
        <v>0</v>
      </c>
      <c r="FG13" s="168" t="n">
        <f aca="false">SUM(FG11:FG12)</f>
        <v>1011380</v>
      </c>
      <c r="FH13" s="168" t="n">
        <f aca="false">SUM(FH11:FH12)</f>
        <v>8478119</v>
      </c>
      <c r="FI13" s="168" t="n">
        <f aca="false">SUM(FI11:FI12)</f>
        <v>462107</v>
      </c>
      <c r="FJ13" s="168" t="n">
        <f aca="false">SUM(FJ11:FJ12)</f>
        <v>0</v>
      </c>
      <c r="FK13" s="168" t="n">
        <f aca="false">SUM(FK11:FK12)</f>
        <v>8940226</v>
      </c>
      <c r="FL13" s="168" t="n">
        <f aca="false">SUM(FL11:FL12)</f>
        <v>1488377</v>
      </c>
      <c r="FM13" s="168" t="n">
        <f aca="false">SUM(FM11:FM12)</f>
        <v>-75494</v>
      </c>
      <c r="FN13" s="168" t="n">
        <f aca="false">SUM(FN11:FN12)</f>
        <v>0</v>
      </c>
      <c r="FO13" s="168" t="n">
        <f aca="false">SUM(FO11:FO12)</f>
        <v>1412883</v>
      </c>
      <c r="FP13" s="168" t="n">
        <f aca="false">SUM(FP11:FP12)</f>
        <v>306321</v>
      </c>
      <c r="FQ13" s="168" t="n">
        <f aca="false">SUM(FQ11:FQ12)</f>
        <v>828</v>
      </c>
      <c r="FR13" s="168" t="n">
        <f aca="false">SUM(FR11:FR12)</f>
        <v>0</v>
      </c>
      <c r="FS13" s="168" t="n">
        <f aca="false">SUM(FS11:FS12)</f>
        <v>307149</v>
      </c>
      <c r="FT13" s="168" t="n">
        <f aca="false">SUM(FT11:FT12)</f>
        <v>10161237</v>
      </c>
      <c r="FU13" s="168" t="n">
        <f aca="false">SUM(FU11:FU12)</f>
        <v>387441</v>
      </c>
      <c r="FV13" s="168" t="n">
        <f aca="false">SUM(FV11:FV12)</f>
        <v>0</v>
      </c>
      <c r="FW13" s="168" t="n">
        <f aca="false">SUM(FW11:FW12)</f>
        <v>10548678</v>
      </c>
    </row>
    <row r="14" customFormat="false" ht="15.75" hidden="false" customHeight="false" outlineLevel="0" collapsed="false">
      <c r="A14" s="165" t="s">
        <v>267</v>
      </c>
      <c r="B14" s="166"/>
      <c r="C14" s="166" t="s">
        <v>268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68"/>
      <c r="FA14" s="168"/>
      <c r="FB14" s="168"/>
      <c r="FC14" s="168"/>
      <c r="FD14" s="168"/>
      <c r="FE14" s="168"/>
      <c r="FF14" s="168"/>
      <c r="FG14" s="168"/>
      <c r="FH14" s="168"/>
      <c r="FI14" s="169"/>
      <c r="FJ14" s="169"/>
      <c r="FK14" s="166"/>
      <c r="FL14" s="168"/>
      <c r="FM14" s="169"/>
      <c r="FN14" s="169"/>
      <c r="FO14" s="166"/>
      <c r="FP14" s="168"/>
      <c r="FQ14" s="169"/>
      <c r="FR14" s="169"/>
      <c r="FS14" s="166"/>
      <c r="FT14" s="168"/>
      <c r="FU14" s="169"/>
      <c r="FV14" s="169"/>
      <c r="FW14" s="166"/>
    </row>
    <row r="15" customFormat="false" ht="15.75" hidden="false" customHeight="false" outlineLevel="0" collapsed="false">
      <c r="A15" s="171"/>
      <c r="B15" s="171" t="n">
        <v>1</v>
      </c>
      <c r="C15" s="169" t="s">
        <v>269</v>
      </c>
      <c r="D15" s="172" t="n">
        <v>0</v>
      </c>
      <c r="E15" s="172" t="n">
        <v>0</v>
      </c>
      <c r="F15" s="172" t="n">
        <v>0</v>
      </c>
      <c r="G15" s="172" t="n">
        <f aca="false">SUM(D15:F15)</f>
        <v>0</v>
      </c>
      <c r="H15" s="172" t="n">
        <v>0</v>
      </c>
      <c r="I15" s="172" t="n">
        <v>0</v>
      </c>
      <c r="J15" s="172" t="n">
        <v>0</v>
      </c>
      <c r="K15" s="172" t="n">
        <f aca="false">SUM(H15:J15)</f>
        <v>0</v>
      </c>
      <c r="L15" s="172" t="n">
        <v>0</v>
      </c>
      <c r="M15" s="172" t="n">
        <v>0</v>
      </c>
      <c r="N15" s="172" t="n">
        <v>0</v>
      </c>
      <c r="O15" s="172" t="n">
        <f aca="false">SUM(L15:N15)</f>
        <v>0</v>
      </c>
      <c r="P15" s="172" t="n">
        <f aca="false">L15+D15+H15</f>
        <v>0</v>
      </c>
      <c r="Q15" s="172" t="n">
        <f aca="false">M15+E15+I15</f>
        <v>0</v>
      </c>
      <c r="R15" s="172" t="n">
        <f aca="false">N15+F15+J15</f>
        <v>0</v>
      </c>
      <c r="S15" s="172" t="n">
        <f aca="false">SUM(P15:R15)</f>
        <v>0</v>
      </c>
      <c r="T15" s="172" t="n">
        <f aca="false">'8'!B41</f>
        <v>0</v>
      </c>
      <c r="U15" s="172" t="n">
        <f aca="false">'8'!C41</f>
        <v>0</v>
      </c>
      <c r="V15" s="172" t="n">
        <f aca="false">'8'!D41</f>
        <v>0</v>
      </c>
      <c r="W15" s="172" t="n">
        <f aca="false">'8'!E41</f>
        <v>0</v>
      </c>
      <c r="X15" s="172" t="n">
        <f aca="false">'8'!F41</f>
        <v>0</v>
      </c>
      <c r="Y15" s="172" t="n">
        <f aca="false">'8'!G41</f>
        <v>0</v>
      </c>
      <c r="Z15" s="172" t="n">
        <f aca="false">'8'!H41</f>
        <v>0</v>
      </c>
      <c r="AA15" s="172" t="n">
        <f aca="false">'8'!I41</f>
        <v>0</v>
      </c>
      <c r="AB15" s="172" t="n">
        <f aca="false">'8'!J41</f>
        <v>0</v>
      </c>
      <c r="AC15" s="172" t="n">
        <f aca="false">'8'!K41</f>
        <v>0</v>
      </c>
      <c r="AD15" s="172" t="n">
        <f aca="false">'8'!L41</f>
        <v>0</v>
      </c>
      <c r="AE15" s="172" t="n">
        <f aca="false">'8'!M41</f>
        <v>0</v>
      </c>
      <c r="AF15" s="172" t="n">
        <f aca="false">'8'!N41</f>
        <v>0</v>
      </c>
      <c r="AG15" s="172" t="n">
        <f aca="false">'8'!O41</f>
        <v>0</v>
      </c>
      <c r="AH15" s="172" t="n">
        <f aca="false">'8'!P41</f>
        <v>0</v>
      </c>
      <c r="AI15" s="172" t="n">
        <f aca="false">'8'!Q41</f>
        <v>0</v>
      </c>
      <c r="AJ15" s="172" t="n">
        <f aca="false">'8'!R41</f>
        <v>0</v>
      </c>
      <c r="AK15" s="172" t="n">
        <f aca="false">'8'!S41</f>
        <v>0</v>
      </c>
      <c r="AL15" s="172" t="n">
        <f aca="false">'8'!T41</f>
        <v>0</v>
      </c>
      <c r="AM15" s="172" t="n">
        <f aca="false">'8'!U41</f>
        <v>0</v>
      </c>
      <c r="AN15" s="172" t="n">
        <f aca="false">'8'!F60</f>
        <v>0</v>
      </c>
      <c r="AO15" s="172" t="n">
        <f aca="false">'8'!G60</f>
        <v>0</v>
      </c>
      <c r="AP15" s="172" t="n">
        <f aca="false">'8'!H60</f>
        <v>0</v>
      </c>
      <c r="AQ15" s="172" t="n">
        <f aca="false">'8'!I60</f>
        <v>0</v>
      </c>
      <c r="AR15" s="172" t="n">
        <f aca="false">'8'!J60</f>
        <v>0</v>
      </c>
      <c r="AS15" s="172" t="n">
        <f aca="false">'8'!K60</f>
        <v>0</v>
      </c>
      <c r="AT15" s="172" t="n">
        <f aca="false">'8'!L60</f>
        <v>0</v>
      </c>
      <c r="AU15" s="172" t="n">
        <f aca="false">'8'!M60</f>
        <v>0</v>
      </c>
      <c r="AV15" s="172" t="n">
        <f aca="false">'8'!N60</f>
        <v>0</v>
      </c>
      <c r="AW15" s="172" t="n">
        <f aca="false">'8'!O60</f>
        <v>0</v>
      </c>
      <c r="AX15" s="172" t="n">
        <f aca="false">'8'!P60</f>
        <v>0</v>
      </c>
      <c r="AY15" s="172" t="n">
        <f aca="false">'8'!Q60</f>
        <v>0</v>
      </c>
      <c r="AZ15" s="172" t="n">
        <f aca="false">'8'!R60</f>
        <v>0</v>
      </c>
      <c r="BA15" s="172" t="n">
        <f aca="false">'8'!S60</f>
        <v>0</v>
      </c>
      <c r="BB15" s="172" t="n">
        <f aca="false">'8'!T60</f>
        <v>0</v>
      </c>
      <c r="BC15" s="172" t="n">
        <f aca="false">'8'!U60</f>
        <v>0</v>
      </c>
      <c r="BD15" s="172" t="n">
        <f aca="false">'8'!V60</f>
        <v>0</v>
      </c>
      <c r="BE15" s="172" t="n">
        <f aca="false">'8'!W60</f>
        <v>0</v>
      </c>
      <c r="BF15" s="172" t="n">
        <f aca="false">'8'!X60</f>
        <v>0</v>
      </c>
      <c r="BG15" s="172" t="n">
        <f aca="false">'8'!Y60</f>
        <v>0</v>
      </c>
      <c r="BH15" s="172" t="n">
        <f aca="false">'8'!Z60</f>
        <v>0</v>
      </c>
      <c r="BI15" s="172" t="n">
        <f aca="false">'8'!AA60</f>
        <v>0</v>
      </c>
      <c r="BJ15" s="172" t="n">
        <f aca="false">'8'!AB60</f>
        <v>0</v>
      </c>
      <c r="BK15" s="172" t="n">
        <f aca="false">'8'!AC60</f>
        <v>0</v>
      </c>
      <c r="BL15" s="172" t="n">
        <f aca="false">'8'!AD60</f>
        <v>0</v>
      </c>
      <c r="BM15" s="172" t="n">
        <f aca="false">'8'!AE60</f>
        <v>0</v>
      </c>
      <c r="BN15" s="172" t="n">
        <f aca="false">'8'!AF60</f>
        <v>0</v>
      </c>
      <c r="BO15" s="172" t="n">
        <f aca="false">'8'!AG60</f>
        <v>0</v>
      </c>
      <c r="BP15" s="172" t="n">
        <f aca="false">'8'!B43</f>
        <v>0</v>
      </c>
      <c r="BQ15" s="172" t="n">
        <f aca="false">'8'!C43</f>
        <v>0</v>
      </c>
      <c r="BR15" s="172" t="n">
        <f aca="false">'8'!D43</f>
        <v>0</v>
      </c>
      <c r="BS15" s="172" t="n">
        <f aca="false">SUM(BP15:BR15)</f>
        <v>0</v>
      </c>
      <c r="BT15" s="172" t="n">
        <f aca="false">'8'!F43</f>
        <v>0</v>
      </c>
      <c r="BU15" s="172" t="n">
        <f aca="false">'8'!G43</f>
        <v>0</v>
      </c>
      <c r="BV15" s="172" t="n">
        <f aca="false">'8'!H43</f>
        <v>0</v>
      </c>
      <c r="BW15" s="172" t="n">
        <f aca="false">SUM(BT15:BV15)</f>
        <v>0</v>
      </c>
      <c r="BX15" s="172" t="n">
        <v>0</v>
      </c>
      <c r="BY15" s="172" t="n">
        <v>0</v>
      </c>
      <c r="BZ15" s="172" t="n">
        <v>0</v>
      </c>
      <c r="CA15" s="172" t="n">
        <f aca="false">SUM(BX15:BZ15)</f>
        <v>0</v>
      </c>
      <c r="CB15" s="172" t="n">
        <f aca="false">BX15+BP15+BT15</f>
        <v>0</v>
      </c>
      <c r="CC15" s="172" t="n">
        <f aca="false">BY15+BQ15+BU15</f>
        <v>0</v>
      </c>
      <c r="CD15" s="172" t="n">
        <f aca="false">BZ15+BR15+BV15</f>
        <v>0</v>
      </c>
      <c r="CE15" s="172" t="n">
        <f aca="false">SUM(CB15:CD15)</f>
        <v>0</v>
      </c>
      <c r="CF15" s="172" t="n">
        <f aca="false">'8'!B54</f>
        <v>20062</v>
      </c>
      <c r="CG15" s="172" t="n">
        <f aca="false">'8'!C54</f>
        <v>0</v>
      </c>
      <c r="CH15" s="172" t="n">
        <f aca="false">'8'!D54</f>
        <v>0</v>
      </c>
      <c r="CI15" s="172" t="n">
        <f aca="false">'8'!E54</f>
        <v>20062</v>
      </c>
      <c r="CJ15" s="172" t="n">
        <f aca="false">'8'!F54</f>
        <v>999</v>
      </c>
      <c r="CK15" s="172" t="n">
        <f aca="false">'8'!G54</f>
        <v>0</v>
      </c>
      <c r="CL15" s="172" t="n">
        <f aca="false">'8'!H54</f>
        <v>0</v>
      </c>
      <c r="CM15" s="172" t="n">
        <f aca="false">'8'!I54</f>
        <v>999</v>
      </c>
      <c r="CN15" s="172" t="n">
        <f aca="false">'8'!J54</f>
        <v>0</v>
      </c>
      <c r="CO15" s="172" t="n">
        <f aca="false">'8'!K54</f>
        <v>0</v>
      </c>
      <c r="CP15" s="172" t="n">
        <f aca="false">'8'!L54</f>
        <v>0</v>
      </c>
      <c r="CQ15" s="172" t="n">
        <f aca="false">'8'!M54</f>
        <v>0</v>
      </c>
      <c r="CR15" s="172" t="n">
        <f aca="false">'8'!N54</f>
        <v>21061</v>
      </c>
      <c r="CS15" s="172" t="n">
        <f aca="false">'8'!O54</f>
        <v>0</v>
      </c>
      <c r="CT15" s="172" t="n">
        <f aca="false">'8'!P54</f>
        <v>0</v>
      </c>
      <c r="CU15" s="172" t="n">
        <f aca="false">'8'!Q54</f>
        <v>21061</v>
      </c>
      <c r="CV15" s="172" t="n">
        <v>0</v>
      </c>
      <c r="CW15" s="172" t="n">
        <v>0</v>
      </c>
      <c r="CX15" s="172" t="n">
        <v>0</v>
      </c>
      <c r="CY15" s="172" t="n">
        <f aca="false">SUM(CV15:CX15)</f>
        <v>0</v>
      </c>
      <c r="CZ15" s="172" t="n">
        <v>0</v>
      </c>
      <c r="DA15" s="172" t="n">
        <v>0</v>
      </c>
      <c r="DB15" s="172" t="n">
        <v>0</v>
      </c>
      <c r="DC15" s="172" t="n">
        <f aca="false">SUM(CZ15:DB15)</f>
        <v>0</v>
      </c>
      <c r="DD15" s="172" t="n">
        <v>0</v>
      </c>
      <c r="DE15" s="172" t="n">
        <v>0</v>
      </c>
      <c r="DF15" s="172" t="n">
        <v>0</v>
      </c>
      <c r="DG15" s="172" t="n">
        <f aca="false">SUM(DD15:DF15)</f>
        <v>0</v>
      </c>
      <c r="DH15" s="172" t="n">
        <f aca="false">DD15+CV15+CZ15</f>
        <v>0</v>
      </c>
      <c r="DI15" s="172" t="n">
        <f aca="false">DE15+CW15+DA15</f>
        <v>0</v>
      </c>
      <c r="DJ15" s="172" t="n">
        <f aca="false">DF15+CX15+DB15</f>
        <v>0</v>
      </c>
      <c r="DK15" s="172" t="n">
        <f aca="false">SUM(DH15:DJ15)</f>
        <v>0</v>
      </c>
      <c r="DL15" s="172" t="n">
        <f aca="false">'8'!B56</f>
        <v>0</v>
      </c>
      <c r="DM15" s="172" t="n">
        <f aca="false">'8'!C56</f>
        <v>0</v>
      </c>
      <c r="DN15" s="172" t="n">
        <f aca="false">'8'!D56</f>
        <v>0</v>
      </c>
      <c r="DO15" s="172" t="n">
        <f aca="false">'8'!E56</f>
        <v>0</v>
      </c>
      <c r="DP15" s="172" t="n">
        <f aca="false">'8'!F56</f>
        <v>198</v>
      </c>
      <c r="DQ15" s="172" t="n">
        <f aca="false">'8'!G56</f>
        <v>0</v>
      </c>
      <c r="DR15" s="172" t="n">
        <f aca="false">'8'!H56</f>
        <v>0</v>
      </c>
      <c r="DS15" s="172" t="n">
        <f aca="false">'8'!I56</f>
        <v>198</v>
      </c>
      <c r="DT15" s="172" t="n">
        <f aca="false">'8'!J56</f>
        <v>0</v>
      </c>
      <c r="DU15" s="172" t="n">
        <f aca="false">'8'!K56</f>
        <v>0</v>
      </c>
      <c r="DV15" s="172" t="n">
        <f aca="false">'8'!L56</f>
        <v>0</v>
      </c>
      <c r="DW15" s="172" t="n">
        <f aca="false">'8'!M56</f>
        <v>0</v>
      </c>
      <c r="DX15" s="172" t="n">
        <f aca="false">'8'!N56</f>
        <v>198</v>
      </c>
      <c r="DY15" s="172" t="n">
        <f aca="false">'8'!O56</f>
        <v>0</v>
      </c>
      <c r="DZ15" s="172" t="n">
        <f aca="false">'8'!P56</f>
        <v>0</v>
      </c>
      <c r="EA15" s="172" t="n">
        <f aca="false">'8'!Q56</f>
        <v>198</v>
      </c>
      <c r="EB15" s="172" t="n">
        <f aca="false">'8'!B62</f>
        <v>0</v>
      </c>
      <c r="EC15" s="172" t="n">
        <f aca="false">'8'!C62</f>
        <v>0</v>
      </c>
      <c r="ED15" s="172" t="n">
        <f aca="false">'8'!D62</f>
        <v>0</v>
      </c>
      <c r="EE15" s="172" t="n">
        <f aca="false">'8'!E62</f>
        <v>0</v>
      </c>
      <c r="EF15" s="172" t="n">
        <f aca="false">'8'!F62</f>
        <v>0</v>
      </c>
      <c r="EG15" s="172" t="n">
        <f aca="false">'8'!G62</f>
        <v>0</v>
      </c>
      <c r="EH15" s="172" t="n">
        <f aca="false">'8'!H62</f>
        <v>0</v>
      </c>
      <c r="EI15" s="172" t="n">
        <f aca="false">'8'!I62</f>
        <v>0</v>
      </c>
      <c r="EJ15" s="172" t="n">
        <f aca="false">'8'!J62</f>
        <v>0</v>
      </c>
      <c r="EK15" s="172" t="n">
        <f aca="false">'8'!K62</f>
        <v>0</v>
      </c>
      <c r="EL15" s="172" t="n">
        <f aca="false">'8'!L62</f>
        <v>0</v>
      </c>
      <c r="EM15" s="172" t="n">
        <f aca="false">'8'!M62</f>
        <v>0</v>
      </c>
      <c r="EN15" s="172" t="n">
        <f aca="false">'8'!N62</f>
        <v>0</v>
      </c>
      <c r="EO15" s="172" t="n">
        <f aca="false">'8'!O62</f>
        <v>0</v>
      </c>
      <c r="EP15" s="172" t="n">
        <f aca="false">'8'!P62</f>
        <v>0</v>
      </c>
      <c r="EQ15" s="172" t="n">
        <f aca="false">'8'!Q62</f>
        <v>0</v>
      </c>
      <c r="ER15" s="172" t="n">
        <f aca="false">'8'!B39</f>
        <v>178339</v>
      </c>
      <c r="ES15" s="172" t="n">
        <f aca="false">'8'!C39</f>
        <v>0</v>
      </c>
      <c r="ET15" s="172" t="n">
        <f aca="false">'8'!D39</f>
        <v>0</v>
      </c>
      <c r="EU15" s="172" t="n">
        <f aca="false">SUM(ER15:ET15)</f>
        <v>178339</v>
      </c>
      <c r="EV15" s="172" t="n">
        <f aca="false">'8'!F39</f>
        <v>14063</v>
      </c>
      <c r="EW15" s="172" t="n">
        <f aca="false">'8'!G39</f>
        <v>0</v>
      </c>
      <c r="EX15" s="172" t="n">
        <f aca="false">'8'!H39</f>
        <v>0</v>
      </c>
      <c r="EY15" s="172" t="n">
        <f aca="false">SUM(EV15:EX15)</f>
        <v>14063</v>
      </c>
      <c r="EZ15" s="172" t="n">
        <f aca="false">'8'!J39</f>
        <v>0</v>
      </c>
      <c r="FA15" s="172" t="n">
        <f aca="false">'8'!K39</f>
        <v>0</v>
      </c>
      <c r="FB15" s="172" t="n">
        <f aca="false">'8'!L39</f>
        <v>0</v>
      </c>
      <c r="FC15" s="172" t="n">
        <f aca="false">SUM(EZ15:FB15)</f>
        <v>0</v>
      </c>
      <c r="FD15" s="172" t="n">
        <f aca="false">EZ15+ER15+EV15</f>
        <v>192402</v>
      </c>
      <c r="FE15" s="172" t="n">
        <f aca="false">FA15+ES15+EW15</f>
        <v>0</v>
      </c>
      <c r="FF15" s="172" t="n">
        <f aca="false">FB15+ET15+EX15</f>
        <v>0</v>
      </c>
      <c r="FG15" s="172" t="n">
        <f aca="false">SUM(FD15:FF15)</f>
        <v>192402</v>
      </c>
      <c r="FH15" s="168" t="n">
        <f aca="false">T15+AJ15+BP15+CF15+CV15+DL15+EB15+ER15</f>
        <v>198401</v>
      </c>
      <c r="FI15" s="168" t="n">
        <f aca="false">U15+AK15+BQ15+CG15+CW15+DM15+EC15+ES15</f>
        <v>0</v>
      </c>
      <c r="FJ15" s="168" t="n">
        <f aca="false">V15+AL15+BR15+CH15+CX15+DN15+ED15+ET15</f>
        <v>0</v>
      </c>
      <c r="FK15" s="150" t="n">
        <f aca="false">SUM(FH15:FJ15)</f>
        <v>198401</v>
      </c>
      <c r="FL15" s="168" t="n">
        <f aca="false">X15+AN15+BT15+CJ15+CZ15+DP15+EF15+EV15</f>
        <v>15260</v>
      </c>
      <c r="FM15" s="168" t="n">
        <f aca="false">Y15+AO15+BU15+CK15+DA15+DQ15+EG15+EW15</f>
        <v>0</v>
      </c>
      <c r="FN15" s="168" t="n">
        <f aca="false">Z15+AP15+BV15+CL15+DB15+DR15+EH15+EX15</f>
        <v>0</v>
      </c>
      <c r="FO15" s="150" t="n">
        <f aca="false">SUM(FL15:FN15)</f>
        <v>15260</v>
      </c>
      <c r="FP15" s="168" t="n">
        <f aca="false">AB15+AR15+BX15+CN15+DD15+DT15+EJ15+EZ15</f>
        <v>0</v>
      </c>
      <c r="FQ15" s="168" t="n">
        <f aca="false">AC15+AS15+BY15+CO15+DE15+DU15+EK15+FA15</f>
        <v>0</v>
      </c>
      <c r="FR15" s="168" t="n">
        <f aca="false">AD15+AT15+BZ15+CP15+DF15+DV15+EL15+FB15</f>
        <v>0</v>
      </c>
      <c r="FS15" s="150" t="n">
        <f aca="false">SUM(FP15:FR15)</f>
        <v>0</v>
      </c>
      <c r="FT15" s="168" t="n">
        <f aca="false">AF15+AV15+CB15+CR15+DH15+DX15+EN15+FD15</f>
        <v>213661</v>
      </c>
      <c r="FU15" s="168" t="n">
        <f aca="false">AG15+AW15+CC15+CS15+DI15+DY15+EO15+FE15</f>
        <v>0</v>
      </c>
      <c r="FV15" s="168" t="n">
        <f aca="false">AH15+AX15+CD15+CT15+DJ15+DZ15+EP15+FF15</f>
        <v>0</v>
      </c>
      <c r="FW15" s="150" t="n">
        <f aca="false">SUM(FT15:FV15)</f>
        <v>213661</v>
      </c>
    </row>
    <row r="16" customFormat="false" ht="15.75" hidden="false" customHeight="false" outlineLevel="0" collapsed="false">
      <c r="A16" s="171"/>
      <c r="B16" s="171" t="n">
        <v>2</v>
      </c>
      <c r="C16" s="169" t="s">
        <v>270</v>
      </c>
      <c r="D16" s="172" t="n">
        <v>0</v>
      </c>
      <c r="E16" s="172" t="n">
        <v>0</v>
      </c>
      <c r="F16" s="172" t="n">
        <v>0</v>
      </c>
      <c r="G16" s="172" t="n">
        <f aca="false">SUM(D16:F16)</f>
        <v>0</v>
      </c>
      <c r="H16" s="172" t="n">
        <v>0</v>
      </c>
      <c r="I16" s="172" t="n">
        <v>0</v>
      </c>
      <c r="J16" s="172" t="n">
        <v>0</v>
      </c>
      <c r="K16" s="172" t="n">
        <f aca="false">SUM(H16:J16)</f>
        <v>0</v>
      </c>
      <c r="L16" s="172" t="n">
        <v>0</v>
      </c>
      <c r="M16" s="172" t="n">
        <v>0</v>
      </c>
      <c r="N16" s="172" t="n">
        <v>0</v>
      </c>
      <c r="O16" s="172" t="n">
        <f aca="false">SUM(L16:N16)</f>
        <v>0</v>
      </c>
      <c r="P16" s="172" t="n">
        <f aca="false">L16+D16+H16</f>
        <v>0</v>
      </c>
      <c r="Q16" s="172" t="n">
        <f aca="false">M16+E16+I16</f>
        <v>0</v>
      </c>
      <c r="R16" s="172" t="n">
        <f aca="false">N16+F16+J16</f>
        <v>0</v>
      </c>
      <c r="S16" s="172" t="n">
        <f aca="false">SUM(P16:R16)</f>
        <v>0</v>
      </c>
      <c r="T16" s="172" t="n">
        <f aca="false">'8'!B69</f>
        <v>0</v>
      </c>
      <c r="U16" s="172" t="n">
        <f aca="false">'8'!C69</f>
        <v>0</v>
      </c>
      <c r="V16" s="172" t="n">
        <f aca="false">'8'!D69</f>
        <v>0</v>
      </c>
      <c r="W16" s="172" t="n">
        <f aca="false">'8'!E69</f>
        <v>0</v>
      </c>
      <c r="X16" s="172" t="n">
        <f aca="false">'8'!F69</f>
        <v>0</v>
      </c>
      <c r="Y16" s="172" t="n">
        <f aca="false">'8'!G69</f>
        <v>0</v>
      </c>
      <c r="Z16" s="172" t="n">
        <f aca="false">'8'!H69</f>
        <v>0</v>
      </c>
      <c r="AA16" s="172" t="n">
        <f aca="false">'8'!I69</f>
        <v>0</v>
      </c>
      <c r="AB16" s="172" t="n">
        <f aca="false">'8'!J69</f>
        <v>0</v>
      </c>
      <c r="AC16" s="172" t="n">
        <f aca="false">'8'!K69</f>
        <v>0</v>
      </c>
      <c r="AD16" s="172" t="n">
        <f aca="false">'8'!L69</f>
        <v>0</v>
      </c>
      <c r="AE16" s="172" t="n">
        <f aca="false">'8'!M69</f>
        <v>0</v>
      </c>
      <c r="AF16" s="172" t="n">
        <f aca="false">'8'!N69</f>
        <v>0</v>
      </c>
      <c r="AG16" s="172" t="n">
        <f aca="false">'8'!O69</f>
        <v>0</v>
      </c>
      <c r="AH16" s="172" t="n">
        <f aca="false">'8'!P69</f>
        <v>0</v>
      </c>
      <c r="AI16" s="172" t="n">
        <f aca="false">'8'!Q69</f>
        <v>0</v>
      </c>
      <c r="AJ16" s="172" t="n">
        <f aca="false">'8'!R69</f>
        <v>0</v>
      </c>
      <c r="AK16" s="172" t="n">
        <f aca="false">'8'!S69</f>
        <v>0</v>
      </c>
      <c r="AL16" s="172" t="n">
        <f aca="false">'8'!T69</f>
        <v>0</v>
      </c>
      <c r="AM16" s="172" t="n">
        <f aca="false">'8'!U69</f>
        <v>0</v>
      </c>
      <c r="AN16" s="172" t="n">
        <f aca="false">'8'!F88</f>
        <v>0</v>
      </c>
      <c r="AO16" s="172" t="n">
        <f aca="false">'8'!G88</f>
        <v>0</v>
      </c>
      <c r="AP16" s="172" t="n">
        <f aca="false">'8'!H88</f>
        <v>0</v>
      </c>
      <c r="AQ16" s="172" t="n">
        <f aca="false">'8'!I88</f>
        <v>0</v>
      </c>
      <c r="AR16" s="172" t="n">
        <f aca="false">'8'!J88</f>
        <v>0</v>
      </c>
      <c r="AS16" s="172" t="n">
        <f aca="false">'8'!K88</f>
        <v>0</v>
      </c>
      <c r="AT16" s="172" t="n">
        <f aca="false">'8'!L88</f>
        <v>0</v>
      </c>
      <c r="AU16" s="172" t="n">
        <f aca="false">'8'!M88</f>
        <v>0</v>
      </c>
      <c r="AV16" s="172" t="n">
        <f aca="false">'8'!N88</f>
        <v>0</v>
      </c>
      <c r="AW16" s="172" t="n">
        <f aca="false">'8'!O88</f>
        <v>0</v>
      </c>
      <c r="AX16" s="172" t="n">
        <f aca="false">'8'!P88</f>
        <v>0</v>
      </c>
      <c r="AY16" s="172" t="n">
        <f aca="false">'8'!Q88</f>
        <v>0</v>
      </c>
      <c r="AZ16" s="172" t="n">
        <f aca="false">'8'!R88</f>
        <v>0</v>
      </c>
      <c r="BA16" s="172" t="n">
        <f aca="false">'8'!S88</f>
        <v>0</v>
      </c>
      <c r="BB16" s="172" t="n">
        <f aca="false">'8'!T88</f>
        <v>0</v>
      </c>
      <c r="BC16" s="172" t="n">
        <f aca="false">'8'!U88</f>
        <v>0</v>
      </c>
      <c r="BD16" s="172" t="n">
        <f aca="false">'8'!V88</f>
        <v>0</v>
      </c>
      <c r="BE16" s="172" t="n">
        <f aca="false">'8'!W88</f>
        <v>0</v>
      </c>
      <c r="BF16" s="172" t="n">
        <f aca="false">'8'!X88</f>
        <v>0</v>
      </c>
      <c r="BG16" s="172" t="n">
        <f aca="false">'8'!Y88</f>
        <v>0</v>
      </c>
      <c r="BH16" s="172" t="n">
        <f aca="false">'8'!Z88</f>
        <v>0</v>
      </c>
      <c r="BI16" s="172" t="n">
        <f aca="false">'8'!AA88</f>
        <v>0</v>
      </c>
      <c r="BJ16" s="172" t="n">
        <f aca="false">'8'!AB88</f>
        <v>0</v>
      </c>
      <c r="BK16" s="172" t="n">
        <f aca="false">'8'!AC88</f>
        <v>0</v>
      </c>
      <c r="BL16" s="172" t="n">
        <f aca="false">'8'!AD88</f>
        <v>0</v>
      </c>
      <c r="BM16" s="172" t="n">
        <f aca="false">'8'!AE88</f>
        <v>0</v>
      </c>
      <c r="BN16" s="172" t="n">
        <f aca="false">'8'!AF88</f>
        <v>0</v>
      </c>
      <c r="BO16" s="172" t="n">
        <f aca="false">'8'!AG88</f>
        <v>0</v>
      </c>
      <c r="BP16" s="172" t="n">
        <f aca="false">'8'!B71</f>
        <v>0</v>
      </c>
      <c r="BQ16" s="172" t="n">
        <f aca="false">'8'!C71</f>
        <v>0</v>
      </c>
      <c r="BR16" s="172" t="n">
        <f aca="false">'8'!D71</f>
        <v>0</v>
      </c>
      <c r="BS16" s="172" t="n">
        <f aca="false">SUM(BP16:BR16)</f>
        <v>0</v>
      </c>
      <c r="BT16" s="172" t="n">
        <f aca="false">'8'!F71</f>
        <v>0</v>
      </c>
      <c r="BU16" s="172" t="n">
        <f aca="false">'8'!G71</f>
        <v>0</v>
      </c>
      <c r="BV16" s="172" t="n">
        <f aca="false">'8'!H71</f>
        <v>0</v>
      </c>
      <c r="BW16" s="172" t="n">
        <f aca="false">SUM(BT16:BV16)</f>
        <v>0</v>
      </c>
      <c r="BX16" s="172" t="n">
        <v>0</v>
      </c>
      <c r="BY16" s="172" t="n">
        <v>0</v>
      </c>
      <c r="BZ16" s="172" t="n">
        <v>0</v>
      </c>
      <c r="CA16" s="172" t="n">
        <f aca="false">SUM(BX16:BZ16)</f>
        <v>0</v>
      </c>
      <c r="CB16" s="172" t="n">
        <f aca="false">BX16+BP16+BT16</f>
        <v>0</v>
      </c>
      <c r="CC16" s="172" t="n">
        <f aca="false">BY16+BQ16+BU16</f>
        <v>0</v>
      </c>
      <c r="CD16" s="172" t="n">
        <f aca="false">BZ16+BR16+BV16</f>
        <v>0</v>
      </c>
      <c r="CE16" s="172" t="n">
        <f aca="false">SUM(CB16:CD16)</f>
        <v>0</v>
      </c>
      <c r="CF16" s="172" t="n">
        <f aca="false">'8'!B82</f>
        <v>22351</v>
      </c>
      <c r="CG16" s="172" t="n">
        <f aca="false">'8'!C82</f>
        <v>0</v>
      </c>
      <c r="CH16" s="172" t="n">
        <f aca="false">'8'!D82</f>
        <v>0</v>
      </c>
      <c r="CI16" s="172" t="n">
        <f aca="false">'8'!E82</f>
        <v>22351</v>
      </c>
      <c r="CJ16" s="172" t="n">
        <f aca="false">'8'!F82</f>
        <v>0</v>
      </c>
      <c r="CK16" s="172" t="n">
        <f aca="false">'8'!G82</f>
        <v>0</v>
      </c>
      <c r="CL16" s="172" t="n">
        <f aca="false">'8'!H82</f>
        <v>0</v>
      </c>
      <c r="CM16" s="172" t="n">
        <f aca="false">'8'!I82</f>
        <v>0</v>
      </c>
      <c r="CN16" s="172" t="n">
        <f aca="false">'8'!J82</f>
        <v>0</v>
      </c>
      <c r="CO16" s="172" t="n">
        <f aca="false">'8'!K82</f>
        <v>0</v>
      </c>
      <c r="CP16" s="172" t="n">
        <f aca="false">'8'!L82</f>
        <v>0</v>
      </c>
      <c r="CQ16" s="172" t="n">
        <f aca="false">'8'!M82</f>
        <v>0</v>
      </c>
      <c r="CR16" s="172" t="n">
        <f aca="false">'8'!N82</f>
        <v>22351</v>
      </c>
      <c r="CS16" s="172" t="n">
        <f aca="false">'8'!O82</f>
        <v>0</v>
      </c>
      <c r="CT16" s="172" t="n">
        <f aca="false">'8'!P82</f>
        <v>0</v>
      </c>
      <c r="CU16" s="172" t="n">
        <f aca="false">'8'!Q82</f>
        <v>22351</v>
      </c>
      <c r="CV16" s="172" t="n">
        <v>0</v>
      </c>
      <c r="CW16" s="172" t="n">
        <v>0</v>
      </c>
      <c r="CX16" s="172" t="n">
        <v>0</v>
      </c>
      <c r="CY16" s="172" t="n">
        <f aca="false">SUM(CV16:CX16)</f>
        <v>0</v>
      </c>
      <c r="CZ16" s="172" t="n">
        <v>0</v>
      </c>
      <c r="DA16" s="172" t="n">
        <v>0</v>
      </c>
      <c r="DB16" s="172" t="n">
        <v>0</v>
      </c>
      <c r="DC16" s="172" t="n">
        <f aca="false">SUM(CZ16:DB16)</f>
        <v>0</v>
      </c>
      <c r="DD16" s="172" t="n">
        <v>0</v>
      </c>
      <c r="DE16" s="172" t="n">
        <v>0</v>
      </c>
      <c r="DF16" s="172" t="n">
        <v>0</v>
      </c>
      <c r="DG16" s="172" t="n">
        <f aca="false">SUM(DD16:DF16)</f>
        <v>0</v>
      </c>
      <c r="DH16" s="172" t="n">
        <f aca="false">DD16+CV16+CZ16</f>
        <v>0</v>
      </c>
      <c r="DI16" s="172" t="n">
        <f aca="false">DE16+CW16+DA16</f>
        <v>0</v>
      </c>
      <c r="DJ16" s="172" t="n">
        <f aca="false">DF16+CX16+DB16</f>
        <v>0</v>
      </c>
      <c r="DK16" s="172" t="n">
        <f aca="false">SUM(DH16:DJ16)</f>
        <v>0</v>
      </c>
      <c r="DL16" s="172" t="n">
        <f aca="false">'8'!B84</f>
        <v>0</v>
      </c>
      <c r="DM16" s="172" t="n">
        <f aca="false">'8'!C84</f>
        <v>0</v>
      </c>
      <c r="DN16" s="172" t="n">
        <f aca="false">'8'!D84</f>
        <v>0</v>
      </c>
      <c r="DO16" s="172" t="n">
        <f aca="false">'8'!E84</f>
        <v>0</v>
      </c>
      <c r="DP16" s="172" t="n">
        <f aca="false">'8'!F84</f>
        <v>0</v>
      </c>
      <c r="DQ16" s="172" t="n">
        <f aca="false">'8'!G84</f>
        <v>0</v>
      </c>
      <c r="DR16" s="172" t="n">
        <f aca="false">'8'!H84</f>
        <v>0</v>
      </c>
      <c r="DS16" s="172" t="n">
        <f aca="false">'8'!I84</f>
        <v>0</v>
      </c>
      <c r="DT16" s="172" t="n">
        <f aca="false">'8'!J84</f>
        <v>0</v>
      </c>
      <c r="DU16" s="172" t="n">
        <f aca="false">'8'!K84</f>
        <v>0</v>
      </c>
      <c r="DV16" s="172" t="n">
        <f aca="false">'8'!L84</f>
        <v>0</v>
      </c>
      <c r="DW16" s="172" t="n">
        <f aca="false">'8'!M84</f>
        <v>0</v>
      </c>
      <c r="DX16" s="172" t="n">
        <f aca="false">'8'!N84</f>
        <v>0</v>
      </c>
      <c r="DY16" s="172" t="n">
        <f aca="false">'8'!O84</f>
        <v>0</v>
      </c>
      <c r="DZ16" s="172" t="n">
        <f aca="false">'8'!P84</f>
        <v>0</v>
      </c>
      <c r="EA16" s="172" t="n">
        <f aca="false">'8'!Q84</f>
        <v>0</v>
      </c>
      <c r="EB16" s="172" t="n">
        <f aca="false">'8'!B90</f>
        <v>0</v>
      </c>
      <c r="EC16" s="172" t="n">
        <f aca="false">'8'!C90</f>
        <v>0</v>
      </c>
      <c r="ED16" s="172" t="n">
        <f aca="false">'8'!D90</f>
        <v>0</v>
      </c>
      <c r="EE16" s="172" t="n">
        <f aca="false">'8'!E90</f>
        <v>0</v>
      </c>
      <c r="EF16" s="172" t="n">
        <f aca="false">'8'!F90</f>
        <v>0</v>
      </c>
      <c r="EG16" s="172" t="n">
        <f aca="false">'8'!G90</f>
        <v>0</v>
      </c>
      <c r="EH16" s="172" t="n">
        <f aca="false">'8'!H90</f>
        <v>0</v>
      </c>
      <c r="EI16" s="172" t="n">
        <f aca="false">'8'!I90</f>
        <v>0</v>
      </c>
      <c r="EJ16" s="172" t="n">
        <f aca="false">'8'!J90</f>
        <v>0</v>
      </c>
      <c r="EK16" s="172" t="n">
        <f aca="false">'8'!K90</f>
        <v>0</v>
      </c>
      <c r="EL16" s="172" t="n">
        <f aca="false">'8'!L90</f>
        <v>0</v>
      </c>
      <c r="EM16" s="172" t="n">
        <f aca="false">'8'!M90</f>
        <v>0</v>
      </c>
      <c r="EN16" s="172" t="n">
        <f aca="false">'8'!N90</f>
        <v>0</v>
      </c>
      <c r="EO16" s="172" t="n">
        <f aca="false">'8'!O90</f>
        <v>0</v>
      </c>
      <c r="EP16" s="172" t="n">
        <f aca="false">'8'!P90</f>
        <v>0</v>
      </c>
      <c r="EQ16" s="172" t="n">
        <f aca="false">'8'!Q90</f>
        <v>0</v>
      </c>
      <c r="ER16" s="172" t="n">
        <f aca="false">'8'!B67</f>
        <v>167642</v>
      </c>
      <c r="ES16" s="172" t="n">
        <f aca="false">'8'!C67</f>
        <v>0</v>
      </c>
      <c r="ET16" s="172" t="n">
        <f aca="false">'8'!D67</f>
        <v>0</v>
      </c>
      <c r="EU16" s="172" t="n">
        <f aca="false">SUM(ER16:ET16)</f>
        <v>167642</v>
      </c>
      <c r="EV16" s="172" t="n">
        <f aca="false">'8'!F67</f>
        <v>9293</v>
      </c>
      <c r="EW16" s="172" t="n">
        <f aca="false">'8'!G67</f>
        <v>0</v>
      </c>
      <c r="EX16" s="172" t="n">
        <f aca="false">'8'!H67</f>
        <v>0</v>
      </c>
      <c r="EY16" s="172" t="n">
        <f aca="false">SUM(EV16:EX16)</f>
        <v>9293</v>
      </c>
      <c r="EZ16" s="172" t="n">
        <f aca="false">'8'!J67</f>
        <v>0</v>
      </c>
      <c r="FA16" s="172" t="n">
        <f aca="false">'8'!K67</f>
        <v>0</v>
      </c>
      <c r="FB16" s="172" t="n">
        <f aca="false">'8'!L67</f>
        <v>0</v>
      </c>
      <c r="FC16" s="172" t="n">
        <f aca="false">SUM(EZ16:FB16)</f>
        <v>0</v>
      </c>
      <c r="FD16" s="172" t="n">
        <f aca="false">EZ16+ER16+EV16</f>
        <v>176935</v>
      </c>
      <c r="FE16" s="172" t="n">
        <f aca="false">FA16+ES16+EW16</f>
        <v>0</v>
      </c>
      <c r="FF16" s="172" t="n">
        <f aca="false">FB16+ET16+EX16</f>
        <v>0</v>
      </c>
      <c r="FG16" s="172" t="n">
        <f aca="false">SUM(FD16:FF16)</f>
        <v>176935</v>
      </c>
      <c r="FH16" s="168" t="n">
        <f aca="false">T16+AJ16+BP16+CF16+CV16+DL16+EB16+ER16</f>
        <v>189993</v>
      </c>
      <c r="FI16" s="168" t="n">
        <f aca="false">U16+AK16+BQ16+CG16+CW16+DM16+EC16+ES16</f>
        <v>0</v>
      </c>
      <c r="FJ16" s="168" t="n">
        <f aca="false">V16+AL16+BR16+CH16+CX16+DN16+ED16+ET16</f>
        <v>0</v>
      </c>
      <c r="FK16" s="150" t="n">
        <f aca="false">SUM(FH16:FJ16)</f>
        <v>189993</v>
      </c>
      <c r="FL16" s="168" t="n">
        <f aca="false">X16+AN16+BT16+CJ16+CZ16+DP16+EF16+EV16</f>
        <v>9293</v>
      </c>
      <c r="FM16" s="168" t="n">
        <f aca="false">Y16+AO16+BU16+CK16+DA16+DQ16+EG16+EW16</f>
        <v>0</v>
      </c>
      <c r="FN16" s="168" t="n">
        <f aca="false">Z16+AP16+BV16+CL16+DB16+DR16+EH16+EX16</f>
        <v>0</v>
      </c>
      <c r="FO16" s="150" t="n">
        <f aca="false">SUM(FL16:FN16)</f>
        <v>9293</v>
      </c>
      <c r="FP16" s="168" t="n">
        <f aca="false">AB16+AR16+BX16+CN16+DD16+DT16+EJ16+EZ16</f>
        <v>0</v>
      </c>
      <c r="FQ16" s="168" t="n">
        <f aca="false">AC16+AS16+BY16+CO16+DE16+DU16+EK16+FA16</f>
        <v>0</v>
      </c>
      <c r="FR16" s="168" t="n">
        <f aca="false">AD16+AT16+BZ16+CP16+DF16+DV16+EL16+FB16</f>
        <v>0</v>
      </c>
      <c r="FS16" s="150" t="n">
        <f aca="false">SUM(FP16:FR16)</f>
        <v>0</v>
      </c>
      <c r="FT16" s="168" t="n">
        <f aca="false">AF16+AV16+CB16+CR16+DH16+DX16+EN16+FD16</f>
        <v>199286</v>
      </c>
      <c r="FU16" s="168" t="n">
        <f aca="false">AG16+AW16+CC16+CS16+DI16+DY16+EO16+FE16</f>
        <v>0</v>
      </c>
      <c r="FV16" s="168" t="n">
        <f aca="false">AH16+AX16+CD16+CT16+DJ16+DZ16+EP16+FF16</f>
        <v>0</v>
      </c>
      <c r="FW16" s="150" t="n">
        <f aca="false">SUM(FT16:FV16)</f>
        <v>199286</v>
      </c>
    </row>
    <row r="17" customFormat="false" ht="15.75" hidden="false" customHeight="false" outlineLevel="0" collapsed="false">
      <c r="A17" s="171"/>
      <c r="B17" s="171" t="n">
        <v>3</v>
      </c>
      <c r="C17" s="169" t="s">
        <v>271</v>
      </c>
      <c r="D17" s="172" t="n">
        <v>0</v>
      </c>
      <c r="E17" s="172" t="n">
        <v>0</v>
      </c>
      <c r="F17" s="172" t="n">
        <v>0</v>
      </c>
      <c r="G17" s="172" t="n">
        <f aca="false">SUM(D17:F17)</f>
        <v>0</v>
      </c>
      <c r="H17" s="172" t="n">
        <v>0</v>
      </c>
      <c r="I17" s="172" t="n">
        <v>0</v>
      </c>
      <c r="J17" s="172" t="n">
        <v>0</v>
      </c>
      <c r="K17" s="172" t="n">
        <f aca="false">SUM(H17:J17)</f>
        <v>0</v>
      </c>
      <c r="L17" s="172" t="n">
        <v>0</v>
      </c>
      <c r="M17" s="172" t="n">
        <v>0</v>
      </c>
      <c r="N17" s="172" t="n">
        <v>0</v>
      </c>
      <c r="O17" s="172" t="n">
        <f aca="false">SUM(L17:N17)</f>
        <v>0</v>
      </c>
      <c r="P17" s="172" t="n">
        <f aca="false">L17+D17+H17</f>
        <v>0</v>
      </c>
      <c r="Q17" s="172" t="n">
        <f aca="false">M17+E17+I17</f>
        <v>0</v>
      </c>
      <c r="R17" s="172" t="n">
        <f aca="false">N17+F17+J17</f>
        <v>0</v>
      </c>
      <c r="S17" s="172" t="n">
        <f aca="false">SUM(P17:R17)</f>
        <v>0</v>
      </c>
      <c r="T17" s="172" t="n">
        <f aca="false">'8'!B97</f>
        <v>0</v>
      </c>
      <c r="U17" s="172" t="n">
        <f aca="false">'8'!C97</f>
        <v>0</v>
      </c>
      <c r="V17" s="172" t="n">
        <f aca="false">'8'!D97</f>
        <v>0</v>
      </c>
      <c r="W17" s="172" t="n">
        <f aca="false">'8'!E97</f>
        <v>0</v>
      </c>
      <c r="X17" s="172" t="n">
        <f aca="false">'8'!F97</f>
        <v>0</v>
      </c>
      <c r="Y17" s="172" t="n">
        <f aca="false">'8'!G97</f>
        <v>0</v>
      </c>
      <c r="Z17" s="172" t="n">
        <f aca="false">'8'!H97</f>
        <v>0</v>
      </c>
      <c r="AA17" s="172" t="n">
        <f aca="false">'8'!I97</f>
        <v>0</v>
      </c>
      <c r="AB17" s="172" t="n">
        <f aca="false">'8'!J97</f>
        <v>0</v>
      </c>
      <c r="AC17" s="172" t="n">
        <f aca="false">'8'!K97</f>
        <v>0</v>
      </c>
      <c r="AD17" s="172" t="n">
        <f aca="false">'8'!L97</f>
        <v>0</v>
      </c>
      <c r="AE17" s="172" t="n">
        <f aca="false">'8'!M97</f>
        <v>0</v>
      </c>
      <c r="AF17" s="172" t="n">
        <f aca="false">'8'!N97</f>
        <v>0</v>
      </c>
      <c r="AG17" s="172" t="n">
        <f aca="false">'8'!O97</f>
        <v>0</v>
      </c>
      <c r="AH17" s="172" t="n">
        <f aca="false">'8'!P97</f>
        <v>0</v>
      </c>
      <c r="AI17" s="172" t="n">
        <f aca="false">'8'!Q97</f>
        <v>0</v>
      </c>
      <c r="AJ17" s="172" t="n">
        <f aca="false">'8'!R97</f>
        <v>0</v>
      </c>
      <c r="AK17" s="172" t="n">
        <f aca="false">'8'!S97</f>
        <v>0</v>
      </c>
      <c r="AL17" s="172" t="n">
        <f aca="false">'8'!T97</f>
        <v>0</v>
      </c>
      <c r="AM17" s="172" t="n">
        <f aca="false">'8'!U97</f>
        <v>0</v>
      </c>
      <c r="AN17" s="172" t="n">
        <f aca="false">'8'!F116</f>
        <v>0</v>
      </c>
      <c r="AO17" s="172" t="n">
        <f aca="false">'8'!G116</f>
        <v>0</v>
      </c>
      <c r="AP17" s="172" t="n">
        <f aca="false">'8'!H116</f>
        <v>0</v>
      </c>
      <c r="AQ17" s="172" t="n">
        <f aca="false">'8'!I116</f>
        <v>0</v>
      </c>
      <c r="AR17" s="172" t="n">
        <f aca="false">'8'!J116</f>
        <v>0</v>
      </c>
      <c r="AS17" s="172" t="n">
        <f aca="false">'8'!K116</f>
        <v>0</v>
      </c>
      <c r="AT17" s="172" t="n">
        <f aca="false">'8'!L116</f>
        <v>0</v>
      </c>
      <c r="AU17" s="172" t="n">
        <f aca="false">'8'!M116</f>
        <v>0</v>
      </c>
      <c r="AV17" s="172" t="n">
        <f aca="false">'8'!N116</f>
        <v>0</v>
      </c>
      <c r="AW17" s="172" t="n">
        <f aca="false">'8'!O116</f>
        <v>0</v>
      </c>
      <c r="AX17" s="172" t="n">
        <f aca="false">'8'!P116</f>
        <v>0</v>
      </c>
      <c r="AY17" s="172" t="n">
        <f aca="false">'8'!Q116</f>
        <v>0</v>
      </c>
      <c r="AZ17" s="172" t="n">
        <f aca="false">'8'!R116</f>
        <v>0</v>
      </c>
      <c r="BA17" s="172" t="n">
        <f aca="false">'8'!S116</f>
        <v>0</v>
      </c>
      <c r="BB17" s="172" t="n">
        <f aca="false">'8'!T116</f>
        <v>0</v>
      </c>
      <c r="BC17" s="172" t="n">
        <f aca="false">'8'!U116</f>
        <v>0</v>
      </c>
      <c r="BD17" s="172" t="n">
        <f aca="false">'8'!V116</f>
        <v>0</v>
      </c>
      <c r="BE17" s="172" t="n">
        <f aca="false">'8'!W116</f>
        <v>0</v>
      </c>
      <c r="BF17" s="172" t="n">
        <f aca="false">'8'!X116</f>
        <v>0</v>
      </c>
      <c r="BG17" s="172" t="n">
        <f aca="false">'8'!Y116</f>
        <v>0</v>
      </c>
      <c r="BH17" s="172" t="n">
        <f aca="false">'8'!Z116</f>
        <v>0</v>
      </c>
      <c r="BI17" s="172" t="n">
        <f aca="false">'8'!AA116</f>
        <v>0</v>
      </c>
      <c r="BJ17" s="172" t="n">
        <f aca="false">'8'!AB116</f>
        <v>0</v>
      </c>
      <c r="BK17" s="172" t="n">
        <f aca="false">'8'!AC116</f>
        <v>0</v>
      </c>
      <c r="BL17" s="172" t="n">
        <f aca="false">'8'!AD116</f>
        <v>0</v>
      </c>
      <c r="BM17" s="172" t="n">
        <f aca="false">'8'!AE116</f>
        <v>0</v>
      </c>
      <c r="BN17" s="172" t="n">
        <f aca="false">'8'!AF116</f>
        <v>0</v>
      </c>
      <c r="BO17" s="172" t="n">
        <f aca="false">'8'!AG116</f>
        <v>0</v>
      </c>
      <c r="BP17" s="172" t="n">
        <f aca="false">'8'!B99</f>
        <v>0</v>
      </c>
      <c r="BQ17" s="172" t="n">
        <f aca="false">'8'!C99</f>
        <v>0</v>
      </c>
      <c r="BR17" s="172" t="n">
        <f aca="false">'8'!D99</f>
        <v>0</v>
      </c>
      <c r="BS17" s="172" t="n">
        <f aca="false">SUM(BP17:BR17)</f>
        <v>0</v>
      </c>
      <c r="BT17" s="172" t="n">
        <f aca="false">'8'!F99</f>
        <v>0</v>
      </c>
      <c r="BU17" s="172" t="n">
        <f aca="false">'8'!G99</f>
        <v>0</v>
      </c>
      <c r="BV17" s="172" t="n">
        <f aca="false">'8'!H99</f>
        <v>0</v>
      </c>
      <c r="BW17" s="172" t="n">
        <f aca="false">SUM(BT17:BV17)</f>
        <v>0</v>
      </c>
      <c r="BX17" s="172" t="n">
        <v>0</v>
      </c>
      <c r="BY17" s="172" t="n">
        <v>0</v>
      </c>
      <c r="BZ17" s="172" t="n">
        <v>0</v>
      </c>
      <c r="CA17" s="172" t="n">
        <f aca="false">SUM(BX17:BZ17)</f>
        <v>0</v>
      </c>
      <c r="CB17" s="172" t="n">
        <f aca="false">BX17+BP17+BT17</f>
        <v>0</v>
      </c>
      <c r="CC17" s="172" t="n">
        <f aca="false">BY17+BQ17+BU17</f>
        <v>0</v>
      </c>
      <c r="CD17" s="172" t="n">
        <f aca="false">BZ17+BR17+BV17</f>
        <v>0</v>
      </c>
      <c r="CE17" s="172" t="n">
        <f aca="false">SUM(CB17:CD17)</f>
        <v>0</v>
      </c>
      <c r="CF17" s="172" t="n">
        <f aca="false">'8'!B110</f>
        <v>22026</v>
      </c>
      <c r="CG17" s="172" t="n">
        <f aca="false">'8'!C110</f>
        <v>0</v>
      </c>
      <c r="CH17" s="172" t="n">
        <f aca="false">'8'!D110</f>
        <v>0</v>
      </c>
      <c r="CI17" s="172" t="n">
        <f aca="false">'8'!E110</f>
        <v>22026</v>
      </c>
      <c r="CJ17" s="172" t="n">
        <f aca="false">'8'!F110</f>
        <v>32</v>
      </c>
      <c r="CK17" s="172" t="n">
        <f aca="false">'8'!G110</f>
        <v>0</v>
      </c>
      <c r="CL17" s="172" t="n">
        <f aca="false">'8'!H110</f>
        <v>0</v>
      </c>
      <c r="CM17" s="172" t="n">
        <f aca="false">'8'!I110</f>
        <v>32</v>
      </c>
      <c r="CN17" s="172" t="n">
        <f aca="false">'8'!J110</f>
        <v>0</v>
      </c>
      <c r="CO17" s="172" t="n">
        <f aca="false">'8'!K110</f>
        <v>0</v>
      </c>
      <c r="CP17" s="172" t="n">
        <f aca="false">'8'!L110</f>
        <v>0</v>
      </c>
      <c r="CQ17" s="172" t="n">
        <f aca="false">'8'!M110</f>
        <v>0</v>
      </c>
      <c r="CR17" s="172" t="n">
        <f aca="false">'8'!N110</f>
        <v>22058</v>
      </c>
      <c r="CS17" s="172" t="n">
        <f aca="false">'8'!O110</f>
        <v>0</v>
      </c>
      <c r="CT17" s="172" t="n">
        <f aca="false">'8'!P110</f>
        <v>0</v>
      </c>
      <c r="CU17" s="172" t="n">
        <f aca="false">'8'!Q110</f>
        <v>22058</v>
      </c>
      <c r="CV17" s="172" t="n">
        <v>0</v>
      </c>
      <c r="CW17" s="172" t="n">
        <v>0</v>
      </c>
      <c r="CX17" s="172" t="n">
        <v>0</v>
      </c>
      <c r="CY17" s="172" t="n">
        <f aca="false">SUM(CV17:CX17)</f>
        <v>0</v>
      </c>
      <c r="CZ17" s="172" t="n">
        <v>0</v>
      </c>
      <c r="DA17" s="172" t="n">
        <v>0</v>
      </c>
      <c r="DB17" s="172" t="n">
        <v>0</v>
      </c>
      <c r="DC17" s="172" t="n">
        <f aca="false">SUM(CZ17:DB17)</f>
        <v>0</v>
      </c>
      <c r="DD17" s="172" t="n">
        <v>0</v>
      </c>
      <c r="DE17" s="172" t="n">
        <v>0</v>
      </c>
      <c r="DF17" s="172" t="n">
        <v>0</v>
      </c>
      <c r="DG17" s="172" t="n">
        <f aca="false">SUM(DD17:DF17)</f>
        <v>0</v>
      </c>
      <c r="DH17" s="172" t="n">
        <f aca="false">DD17+CV17+CZ17</f>
        <v>0</v>
      </c>
      <c r="DI17" s="172" t="n">
        <f aca="false">DE17+CW17+DA17</f>
        <v>0</v>
      </c>
      <c r="DJ17" s="172" t="n">
        <f aca="false">DF17+CX17+DB17</f>
        <v>0</v>
      </c>
      <c r="DK17" s="172" t="n">
        <f aca="false">SUM(DH17:DJ17)</f>
        <v>0</v>
      </c>
      <c r="DL17" s="172" t="n">
        <f aca="false">'8'!B112</f>
        <v>0</v>
      </c>
      <c r="DM17" s="172" t="n">
        <f aca="false">'8'!C112</f>
        <v>0</v>
      </c>
      <c r="DN17" s="172" t="n">
        <f aca="false">'8'!D112</f>
        <v>0</v>
      </c>
      <c r="DO17" s="172" t="n">
        <f aca="false">'8'!E112</f>
        <v>0</v>
      </c>
      <c r="DP17" s="172" t="n">
        <f aca="false">'8'!F112</f>
        <v>0</v>
      </c>
      <c r="DQ17" s="172" t="n">
        <f aca="false">'8'!G112</f>
        <v>0</v>
      </c>
      <c r="DR17" s="172" t="n">
        <f aca="false">'8'!H112</f>
        <v>0</v>
      </c>
      <c r="DS17" s="172" t="n">
        <f aca="false">'8'!I112</f>
        <v>0</v>
      </c>
      <c r="DT17" s="172" t="n">
        <f aca="false">'8'!J112</f>
        <v>0</v>
      </c>
      <c r="DU17" s="172" t="n">
        <f aca="false">'8'!K112</f>
        <v>0</v>
      </c>
      <c r="DV17" s="172" t="n">
        <f aca="false">'8'!L112</f>
        <v>0</v>
      </c>
      <c r="DW17" s="172" t="n">
        <f aca="false">'8'!M112</f>
        <v>0</v>
      </c>
      <c r="DX17" s="172" t="n">
        <f aca="false">'8'!N112</f>
        <v>0</v>
      </c>
      <c r="DY17" s="172" t="n">
        <f aca="false">'8'!O112</f>
        <v>0</v>
      </c>
      <c r="DZ17" s="172" t="n">
        <f aca="false">'8'!P112</f>
        <v>0</v>
      </c>
      <c r="EA17" s="172" t="n">
        <f aca="false">'8'!Q112</f>
        <v>0</v>
      </c>
      <c r="EB17" s="172" t="n">
        <f aca="false">'8'!B118</f>
        <v>0</v>
      </c>
      <c r="EC17" s="172" t="n">
        <f aca="false">'8'!C118</f>
        <v>0</v>
      </c>
      <c r="ED17" s="172" t="n">
        <f aca="false">'8'!D118</f>
        <v>0</v>
      </c>
      <c r="EE17" s="172" t="n">
        <f aca="false">'8'!E118</f>
        <v>0</v>
      </c>
      <c r="EF17" s="172" t="n">
        <f aca="false">'8'!F118</f>
        <v>0</v>
      </c>
      <c r="EG17" s="172" t="n">
        <f aca="false">'8'!G118</f>
        <v>0</v>
      </c>
      <c r="EH17" s="172" t="n">
        <f aca="false">'8'!H118</f>
        <v>0</v>
      </c>
      <c r="EI17" s="172" t="n">
        <f aca="false">'8'!I118</f>
        <v>0</v>
      </c>
      <c r="EJ17" s="172" t="n">
        <f aca="false">'8'!J118</f>
        <v>0</v>
      </c>
      <c r="EK17" s="172" t="n">
        <f aca="false">'8'!K118</f>
        <v>0</v>
      </c>
      <c r="EL17" s="172" t="n">
        <f aca="false">'8'!L118</f>
        <v>0</v>
      </c>
      <c r="EM17" s="172" t="n">
        <f aca="false">'8'!M118</f>
        <v>0</v>
      </c>
      <c r="EN17" s="172" t="n">
        <f aca="false">'8'!N118</f>
        <v>0</v>
      </c>
      <c r="EO17" s="172" t="n">
        <f aca="false">'8'!O118</f>
        <v>0</v>
      </c>
      <c r="EP17" s="172" t="n">
        <f aca="false">'8'!P118</f>
        <v>0</v>
      </c>
      <c r="EQ17" s="172" t="n">
        <f aca="false">'8'!Q118</f>
        <v>0</v>
      </c>
      <c r="ER17" s="172" t="n">
        <f aca="false">'8'!B95</f>
        <v>183852</v>
      </c>
      <c r="ES17" s="172" t="n">
        <f aca="false">'8'!C95</f>
        <v>0</v>
      </c>
      <c r="ET17" s="172" t="n">
        <f aca="false">'8'!D95</f>
        <v>0</v>
      </c>
      <c r="EU17" s="172" t="n">
        <f aca="false">SUM(ER17:ET17)</f>
        <v>183852</v>
      </c>
      <c r="EV17" s="172" t="n">
        <f aca="false">'8'!F95</f>
        <v>11799</v>
      </c>
      <c r="EW17" s="172" t="n">
        <f aca="false">'8'!G95</f>
        <v>0</v>
      </c>
      <c r="EX17" s="172" t="n">
        <f aca="false">'8'!H95</f>
        <v>0</v>
      </c>
      <c r="EY17" s="172" t="n">
        <f aca="false">SUM(EV17:EX17)</f>
        <v>11799</v>
      </c>
      <c r="EZ17" s="172" t="n">
        <f aca="false">'8'!J95</f>
        <v>0</v>
      </c>
      <c r="FA17" s="172" t="n">
        <f aca="false">'8'!K95</f>
        <v>0</v>
      </c>
      <c r="FB17" s="172" t="n">
        <f aca="false">'8'!L95</f>
        <v>0</v>
      </c>
      <c r="FC17" s="172" t="n">
        <f aca="false">SUM(EZ17:FB17)</f>
        <v>0</v>
      </c>
      <c r="FD17" s="172" t="n">
        <f aca="false">EZ17+ER17+EV17</f>
        <v>195651</v>
      </c>
      <c r="FE17" s="172" t="n">
        <f aca="false">FA17+ES17+EW17</f>
        <v>0</v>
      </c>
      <c r="FF17" s="172" t="n">
        <f aca="false">FB17+ET17+EX17</f>
        <v>0</v>
      </c>
      <c r="FG17" s="172" t="n">
        <f aca="false">SUM(FD17:FF17)</f>
        <v>195651</v>
      </c>
      <c r="FH17" s="168" t="n">
        <f aca="false">T17+AJ17+BP17+CF17+CV17+DL17+EB17+ER17</f>
        <v>205878</v>
      </c>
      <c r="FI17" s="168" t="n">
        <f aca="false">U17+AK17+BQ17+CG17+CW17+DM17+EC17+ES17</f>
        <v>0</v>
      </c>
      <c r="FJ17" s="168" t="n">
        <f aca="false">V17+AL17+BR17+CH17+CX17+DN17+ED17+ET17</f>
        <v>0</v>
      </c>
      <c r="FK17" s="150" t="n">
        <f aca="false">SUM(FH17:FJ17)</f>
        <v>205878</v>
      </c>
      <c r="FL17" s="168" t="n">
        <f aca="false">X17+AN17+BT17+CJ17+CZ17+DP17+EF17+EV17</f>
        <v>11831</v>
      </c>
      <c r="FM17" s="168" t="n">
        <f aca="false">Y17+AO17+BU17+CK17+DA17+DQ17+EG17+EW17</f>
        <v>0</v>
      </c>
      <c r="FN17" s="168" t="n">
        <f aca="false">Z17+AP17+BV17+CL17+DB17+DR17+EH17+EX17</f>
        <v>0</v>
      </c>
      <c r="FO17" s="150" t="n">
        <f aca="false">SUM(FL17:FN17)</f>
        <v>11831</v>
      </c>
      <c r="FP17" s="168" t="n">
        <f aca="false">AB17+AR17+BX17+CN17+DD17+DT17+EJ17+EZ17</f>
        <v>0</v>
      </c>
      <c r="FQ17" s="168" t="n">
        <f aca="false">AC17+AS17+BY17+CO17+DE17+DU17+EK17+FA17</f>
        <v>0</v>
      </c>
      <c r="FR17" s="168" t="n">
        <f aca="false">AD17+AT17+BZ17+CP17+DF17+DV17+EL17+FB17</f>
        <v>0</v>
      </c>
      <c r="FS17" s="150" t="n">
        <f aca="false">SUM(FP17:FR17)</f>
        <v>0</v>
      </c>
      <c r="FT17" s="168" t="n">
        <f aca="false">AF17+AV17+CB17+CR17+DH17+DX17+EN17+FD17</f>
        <v>217709</v>
      </c>
      <c r="FU17" s="168" t="n">
        <f aca="false">AG17+AW17+CC17+CS17+DI17+DY17+EO17+FE17</f>
        <v>0</v>
      </c>
      <c r="FV17" s="168" t="n">
        <f aca="false">AH17+AX17+CD17+CT17+DJ17+DZ17+EP17+FF17</f>
        <v>0</v>
      </c>
      <c r="FW17" s="150" t="n">
        <f aca="false">SUM(FT17:FV17)</f>
        <v>217709</v>
      </c>
    </row>
    <row r="18" customFormat="false" ht="15.75" hidden="false" customHeight="false" outlineLevel="0" collapsed="false">
      <c r="A18" s="171"/>
      <c r="B18" s="171" t="n">
        <v>4</v>
      </c>
      <c r="C18" s="169" t="s">
        <v>272</v>
      </c>
      <c r="D18" s="172" t="n">
        <v>0</v>
      </c>
      <c r="E18" s="172" t="n">
        <v>0</v>
      </c>
      <c r="F18" s="172" t="n">
        <v>0</v>
      </c>
      <c r="G18" s="172" t="n">
        <f aca="false">SUM(D18:F18)</f>
        <v>0</v>
      </c>
      <c r="H18" s="172" t="n">
        <v>0</v>
      </c>
      <c r="I18" s="172" t="n">
        <v>0</v>
      </c>
      <c r="J18" s="172" t="n">
        <v>0</v>
      </c>
      <c r="K18" s="172" t="n">
        <f aca="false">SUM(H18:J18)</f>
        <v>0</v>
      </c>
      <c r="L18" s="172" t="n">
        <v>0</v>
      </c>
      <c r="M18" s="172" t="n">
        <v>0</v>
      </c>
      <c r="N18" s="172" t="n">
        <v>0</v>
      </c>
      <c r="O18" s="172" t="n">
        <f aca="false">SUM(L18:N18)</f>
        <v>0</v>
      </c>
      <c r="P18" s="172" t="n">
        <f aca="false">L18+D18+H18</f>
        <v>0</v>
      </c>
      <c r="Q18" s="172" t="n">
        <f aca="false">M18+E18+I18</f>
        <v>0</v>
      </c>
      <c r="R18" s="172" t="n">
        <f aca="false">N18+F18+J18</f>
        <v>0</v>
      </c>
      <c r="S18" s="172" t="n">
        <f aca="false">SUM(P18:R18)</f>
        <v>0</v>
      </c>
      <c r="T18" s="172" t="n">
        <f aca="false">'8'!B125</f>
        <v>0</v>
      </c>
      <c r="U18" s="172" t="n">
        <f aca="false">'8'!C125</f>
        <v>0</v>
      </c>
      <c r="V18" s="172" t="n">
        <f aca="false">'8'!D125</f>
        <v>0</v>
      </c>
      <c r="W18" s="172" t="n">
        <f aca="false">'8'!E125</f>
        <v>0</v>
      </c>
      <c r="X18" s="172" t="n">
        <f aca="false">'8'!F125</f>
        <v>0</v>
      </c>
      <c r="Y18" s="172" t="n">
        <f aca="false">'8'!G125</f>
        <v>0</v>
      </c>
      <c r="Z18" s="172" t="n">
        <f aca="false">'8'!H125</f>
        <v>0</v>
      </c>
      <c r="AA18" s="172" t="n">
        <f aca="false">'8'!I125</f>
        <v>0</v>
      </c>
      <c r="AB18" s="172" t="n">
        <f aca="false">'8'!J125</f>
        <v>0</v>
      </c>
      <c r="AC18" s="172" t="n">
        <f aca="false">'8'!K125</f>
        <v>0</v>
      </c>
      <c r="AD18" s="172" t="n">
        <f aca="false">'8'!L125</f>
        <v>0</v>
      </c>
      <c r="AE18" s="172" t="n">
        <f aca="false">'8'!M125</f>
        <v>0</v>
      </c>
      <c r="AF18" s="172" t="n">
        <f aca="false">'8'!N125</f>
        <v>0</v>
      </c>
      <c r="AG18" s="172" t="n">
        <f aca="false">'8'!O125</f>
        <v>0</v>
      </c>
      <c r="AH18" s="172" t="n">
        <f aca="false">'8'!P125</f>
        <v>0</v>
      </c>
      <c r="AI18" s="172" t="n">
        <f aca="false">'8'!Q125</f>
        <v>0</v>
      </c>
      <c r="AJ18" s="172" t="n">
        <f aca="false">'8'!R125</f>
        <v>0</v>
      </c>
      <c r="AK18" s="172" t="n">
        <f aca="false">'8'!S125</f>
        <v>0</v>
      </c>
      <c r="AL18" s="172" t="n">
        <f aca="false">'8'!T125</f>
        <v>0</v>
      </c>
      <c r="AM18" s="172" t="n">
        <f aca="false">'8'!U125</f>
        <v>0</v>
      </c>
      <c r="AN18" s="172" t="n">
        <f aca="false">'8'!F144</f>
        <v>0</v>
      </c>
      <c r="AO18" s="172" t="n">
        <f aca="false">'8'!G144</f>
        <v>0</v>
      </c>
      <c r="AP18" s="172" t="n">
        <f aca="false">'8'!H144</f>
        <v>0</v>
      </c>
      <c r="AQ18" s="172" t="n">
        <f aca="false">'8'!I144</f>
        <v>0</v>
      </c>
      <c r="AR18" s="172" t="n">
        <f aca="false">'8'!J144</f>
        <v>0</v>
      </c>
      <c r="AS18" s="172" t="n">
        <f aca="false">'8'!K144</f>
        <v>0</v>
      </c>
      <c r="AT18" s="172" t="n">
        <f aca="false">'8'!L144</f>
        <v>0</v>
      </c>
      <c r="AU18" s="172" t="n">
        <f aca="false">'8'!M144</f>
        <v>0</v>
      </c>
      <c r="AV18" s="172" t="n">
        <f aca="false">'8'!N144</f>
        <v>0</v>
      </c>
      <c r="AW18" s="172" t="n">
        <f aca="false">'8'!O144</f>
        <v>0</v>
      </c>
      <c r="AX18" s="172" t="n">
        <f aca="false">'8'!P144</f>
        <v>0</v>
      </c>
      <c r="AY18" s="172" t="n">
        <f aca="false">'8'!Q144</f>
        <v>0</v>
      </c>
      <c r="AZ18" s="172" t="n">
        <f aca="false">'8'!R144</f>
        <v>0</v>
      </c>
      <c r="BA18" s="172" t="n">
        <f aca="false">'8'!S144</f>
        <v>0</v>
      </c>
      <c r="BB18" s="172" t="n">
        <f aca="false">'8'!T144</f>
        <v>0</v>
      </c>
      <c r="BC18" s="172" t="n">
        <f aca="false">'8'!U144</f>
        <v>0</v>
      </c>
      <c r="BD18" s="172" t="n">
        <f aca="false">'8'!V144</f>
        <v>0</v>
      </c>
      <c r="BE18" s="172" t="n">
        <f aca="false">'8'!W144</f>
        <v>0</v>
      </c>
      <c r="BF18" s="172" t="n">
        <f aca="false">'8'!X144</f>
        <v>0</v>
      </c>
      <c r="BG18" s="172" t="n">
        <f aca="false">'8'!Y144</f>
        <v>0</v>
      </c>
      <c r="BH18" s="172" t="n">
        <f aca="false">'8'!Z144</f>
        <v>0</v>
      </c>
      <c r="BI18" s="172" t="n">
        <f aca="false">'8'!AA144</f>
        <v>0</v>
      </c>
      <c r="BJ18" s="172" t="n">
        <f aca="false">'8'!AB144</f>
        <v>0</v>
      </c>
      <c r="BK18" s="172" t="n">
        <f aca="false">'8'!AC144</f>
        <v>0</v>
      </c>
      <c r="BL18" s="172" t="n">
        <f aca="false">'8'!AD144</f>
        <v>0</v>
      </c>
      <c r="BM18" s="172" t="n">
        <f aca="false">'8'!AE144</f>
        <v>0</v>
      </c>
      <c r="BN18" s="172" t="n">
        <f aca="false">'8'!AF144</f>
        <v>0</v>
      </c>
      <c r="BO18" s="172" t="n">
        <f aca="false">'8'!AG144</f>
        <v>0</v>
      </c>
      <c r="BP18" s="172" t="n">
        <f aca="false">'8'!B127</f>
        <v>0</v>
      </c>
      <c r="BQ18" s="172" t="n">
        <f aca="false">'8'!C127</f>
        <v>0</v>
      </c>
      <c r="BR18" s="172" t="n">
        <f aca="false">'8'!D127</f>
        <v>0</v>
      </c>
      <c r="BS18" s="172" t="n">
        <f aca="false">SUM(BP18:BR18)</f>
        <v>0</v>
      </c>
      <c r="BT18" s="172" t="n">
        <f aca="false">'8'!F127</f>
        <v>0</v>
      </c>
      <c r="BU18" s="172" t="n">
        <f aca="false">'8'!G127</f>
        <v>0</v>
      </c>
      <c r="BV18" s="172" t="n">
        <f aca="false">'8'!H127</f>
        <v>0</v>
      </c>
      <c r="BW18" s="172" t="n">
        <f aca="false">SUM(BT18:BV18)</f>
        <v>0</v>
      </c>
      <c r="BX18" s="172" t="n">
        <v>0</v>
      </c>
      <c r="BY18" s="172" t="n">
        <v>0</v>
      </c>
      <c r="BZ18" s="172" t="n">
        <v>0</v>
      </c>
      <c r="CA18" s="172" t="n">
        <f aca="false">SUM(BX18:BZ18)</f>
        <v>0</v>
      </c>
      <c r="CB18" s="172" t="n">
        <f aca="false">BX18+BP18+BT18</f>
        <v>0</v>
      </c>
      <c r="CC18" s="172" t="n">
        <f aca="false">BY18+BQ18+BU18</f>
        <v>0</v>
      </c>
      <c r="CD18" s="172" t="n">
        <f aca="false">BZ18+BR18+BV18</f>
        <v>0</v>
      </c>
      <c r="CE18" s="172" t="n">
        <f aca="false">SUM(CB18:CD18)</f>
        <v>0</v>
      </c>
      <c r="CF18" s="172" t="n">
        <f aca="false">'8'!B138</f>
        <v>19793</v>
      </c>
      <c r="CG18" s="172" t="n">
        <f aca="false">'8'!C138</f>
        <v>0</v>
      </c>
      <c r="CH18" s="172" t="n">
        <f aca="false">'8'!D138</f>
        <v>0</v>
      </c>
      <c r="CI18" s="172" t="n">
        <f aca="false">'8'!E138</f>
        <v>19793</v>
      </c>
      <c r="CJ18" s="172" t="n">
        <f aca="false">'8'!F138</f>
        <v>509</v>
      </c>
      <c r="CK18" s="172" t="n">
        <f aca="false">'8'!G138</f>
        <v>0</v>
      </c>
      <c r="CL18" s="172" t="n">
        <f aca="false">'8'!H138</f>
        <v>0</v>
      </c>
      <c r="CM18" s="172" t="n">
        <f aca="false">'8'!I138</f>
        <v>509</v>
      </c>
      <c r="CN18" s="172" t="n">
        <f aca="false">'8'!J138</f>
        <v>0</v>
      </c>
      <c r="CO18" s="172" t="n">
        <f aca="false">'8'!K138</f>
        <v>0</v>
      </c>
      <c r="CP18" s="172" t="n">
        <f aca="false">'8'!L138</f>
        <v>0</v>
      </c>
      <c r="CQ18" s="172" t="n">
        <f aca="false">'8'!M138</f>
        <v>0</v>
      </c>
      <c r="CR18" s="172" t="n">
        <f aca="false">'8'!N138</f>
        <v>20302</v>
      </c>
      <c r="CS18" s="172" t="n">
        <f aca="false">'8'!O138</f>
        <v>0</v>
      </c>
      <c r="CT18" s="172" t="n">
        <f aca="false">'8'!P138</f>
        <v>0</v>
      </c>
      <c r="CU18" s="172" t="n">
        <f aca="false">'8'!Q138</f>
        <v>20302</v>
      </c>
      <c r="CV18" s="172" t="n">
        <v>0</v>
      </c>
      <c r="CW18" s="172" t="n">
        <v>0</v>
      </c>
      <c r="CX18" s="172" t="n">
        <v>0</v>
      </c>
      <c r="CY18" s="172" t="n">
        <f aca="false">SUM(CV18:CX18)</f>
        <v>0</v>
      </c>
      <c r="CZ18" s="172" t="n">
        <v>0</v>
      </c>
      <c r="DA18" s="172" t="n">
        <v>0</v>
      </c>
      <c r="DB18" s="172" t="n">
        <v>0</v>
      </c>
      <c r="DC18" s="172" t="n">
        <f aca="false">SUM(CZ18:DB18)</f>
        <v>0</v>
      </c>
      <c r="DD18" s="172" t="n">
        <v>0</v>
      </c>
      <c r="DE18" s="172" t="n">
        <v>0</v>
      </c>
      <c r="DF18" s="172" t="n">
        <v>0</v>
      </c>
      <c r="DG18" s="172" t="n">
        <f aca="false">SUM(DD18:DF18)</f>
        <v>0</v>
      </c>
      <c r="DH18" s="172" t="n">
        <f aca="false">DD18+CV18+CZ18</f>
        <v>0</v>
      </c>
      <c r="DI18" s="172" t="n">
        <f aca="false">DE18+CW18+DA18</f>
        <v>0</v>
      </c>
      <c r="DJ18" s="172" t="n">
        <f aca="false">DF18+CX18+DB18</f>
        <v>0</v>
      </c>
      <c r="DK18" s="172" t="n">
        <f aca="false">SUM(DH18:DJ18)</f>
        <v>0</v>
      </c>
      <c r="DL18" s="172" t="n">
        <f aca="false">'8'!B140</f>
        <v>0</v>
      </c>
      <c r="DM18" s="172" t="n">
        <f aca="false">'8'!C140</f>
        <v>0</v>
      </c>
      <c r="DN18" s="172" t="n">
        <f aca="false">'8'!D140</f>
        <v>0</v>
      </c>
      <c r="DO18" s="172" t="n">
        <f aca="false">'8'!E140</f>
        <v>0</v>
      </c>
      <c r="DP18" s="172" t="n">
        <f aca="false">'8'!F140</f>
        <v>0</v>
      </c>
      <c r="DQ18" s="172" t="n">
        <f aca="false">'8'!G140</f>
        <v>0</v>
      </c>
      <c r="DR18" s="172" t="n">
        <f aca="false">'8'!H140</f>
        <v>0</v>
      </c>
      <c r="DS18" s="172" t="n">
        <f aca="false">'8'!I140</f>
        <v>0</v>
      </c>
      <c r="DT18" s="172" t="n">
        <f aca="false">'8'!J140</f>
        <v>0</v>
      </c>
      <c r="DU18" s="172" t="n">
        <f aca="false">'8'!K140</f>
        <v>0</v>
      </c>
      <c r="DV18" s="172" t="n">
        <f aca="false">'8'!L140</f>
        <v>0</v>
      </c>
      <c r="DW18" s="172" t="n">
        <f aca="false">'8'!M140</f>
        <v>0</v>
      </c>
      <c r="DX18" s="172" t="n">
        <f aca="false">'8'!N140</f>
        <v>0</v>
      </c>
      <c r="DY18" s="172" t="n">
        <f aca="false">'8'!O140</f>
        <v>0</v>
      </c>
      <c r="DZ18" s="172" t="n">
        <f aca="false">'8'!P140</f>
        <v>0</v>
      </c>
      <c r="EA18" s="172" t="n">
        <f aca="false">'8'!Q140</f>
        <v>0</v>
      </c>
      <c r="EB18" s="172" t="n">
        <f aca="false">'8'!B146</f>
        <v>0</v>
      </c>
      <c r="EC18" s="172" t="n">
        <f aca="false">'8'!C146</f>
        <v>0</v>
      </c>
      <c r="ED18" s="172" t="n">
        <f aca="false">'8'!D146</f>
        <v>0</v>
      </c>
      <c r="EE18" s="172" t="n">
        <f aca="false">'8'!E146</f>
        <v>0</v>
      </c>
      <c r="EF18" s="172" t="n">
        <f aca="false">'8'!F146</f>
        <v>0</v>
      </c>
      <c r="EG18" s="172" t="n">
        <f aca="false">'8'!G146</f>
        <v>0</v>
      </c>
      <c r="EH18" s="172" t="n">
        <f aca="false">'8'!H146</f>
        <v>0</v>
      </c>
      <c r="EI18" s="172" t="n">
        <f aca="false">'8'!I146</f>
        <v>0</v>
      </c>
      <c r="EJ18" s="172" t="n">
        <f aca="false">'8'!J146</f>
        <v>0</v>
      </c>
      <c r="EK18" s="172" t="n">
        <f aca="false">'8'!K146</f>
        <v>0</v>
      </c>
      <c r="EL18" s="172" t="n">
        <f aca="false">'8'!L146</f>
        <v>0</v>
      </c>
      <c r="EM18" s="172" t="n">
        <f aca="false">'8'!M146</f>
        <v>0</v>
      </c>
      <c r="EN18" s="172" t="n">
        <f aca="false">'8'!N146</f>
        <v>0</v>
      </c>
      <c r="EO18" s="172" t="n">
        <f aca="false">'8'!O146</f>
        <v>0</v>
      </c>
      <c r="EP18" s="172" t="n">
        <f aca="false">'8'!P146</f>
        <v>0</v>
      </c>
      <c r="EQ18" s="172" t="n">
        <f aca="false">'8'!Q146</f>
        <v>0</v>
      </c>
      <c r="ER18" s="172" t="n">
        <f aca="false">'8'!B123</f>
        <v>152579</v>
      </c>
      <c r="ES18" s="172" t="n">
        <f aca="false">'8'!C123</f>
        <v>0</v>
      </c>
      <c r="ET18" s="172" t="n">
        <f aca="false">'8'!D123</f>
        <v>0</v>
      </c>
      <c r="EU18" s="172" t="n">
        <f aca="false">SUM(ER18:ET18)</f>
        <v>152579</v>
      </c>
      <c r="EV18" s="172" t="n">
        <f aca="false">'8'!F123</f>
        <v>10551</v>
      </c>
      <c r="EW18" s="172" t="n">
        <f aca="false">'8'!G123</f>
        <v>0</v>
      </c>
      <c r="EX18" s="172" t="n">
        <f aca="false">'8'!H123</f>
        <v>0</v>
      </c>
      <c r="EY18" s="172" t="n">
        <f aca="false">SUM(EV18:EX18)</f>
        <v>10551</v>
      </c>
      <c r="EZ18" s="172" t="n">
        <f aca="false">'8'!J123</f>
        <v>0</v>
      </c>
      <c r="FA18" s="172" t="n">
        <f aca="false">'8'!K123</f>
        <v>0</v>
      </c>
      <c r="FB18" s="172" t="n">
        <f aca="false">'8'!L123</f>
        <v>0</v>
      </c>
      <c r="FC18" s="172" t="n">
        <f aca="false">SUM(EZ18:FB18)</f>
        <v>0</v>
      </c>
      <c r="FD18" s="172" t="n">
        <f aca="false">EZ18+ER18+EV18</f>
        <v>163130</v>
      </c>
      <c r="FE18" s="172" t="n">
        <f aca="false">FA18+ES18+EW18</f>
        <v>0</v>
      </c>
      <c r="FF18" s="172" t="n">
        <f aca="false">FB18+ET18+EX18</f>
        <v>0</v>
      </c>
      <c r="FG18" s="172" t="n">
        <f aca="false">SUM(FD18:FF18)</f>
        <v>163130</v>
      </c>
      <c r="FH18" s="168" t="n">
        <f aca="false">T18+AJ18+BP18+CF18+CV18+DL18+EB18+ER18</f>
        <v>172372</v>
      </c>
      <c r="FI18" s="168" t="n">
        <f aca="false">U18+AK18+BQ18+CG18+CW18+DM18+EC18+ES18</f>
        <v>0</v>
      </c>
      <c r="FJ18" s="168" t="n">
        <f aca="false">V18+AL18+BR18+CH18+CX18+DN18+ED18+ET18</f>
        <v>0</v>
      </c>
      <c r="FK18" s="150" t="n">
        <f aca="false">SUM(FH18:FJ18)</f>
        <v>172372</v>
      </c>
      <c r="FL18" s="168" t="n">
        <f aca="false">X18+AN18+BT18+CJ18+CZ18+DP18+EF18+EV18</f>
        <v>11060</v>
      </c>
      <c r="FM18" s="168" t="n">
        <f aca="false">Y18+AO18+BU18+CK18+DA18+DQ18+EG18+EW18</f>
        <v>0</v>
      </c>
      <c r="FN18" s="168" t="n">
        <f aca="false">Z18+AP18+BV18+CL18+DB18+DR18+EH18+EX18</f>
        <v>0</v>
      </c>
      <c r="FO18" s="150" t="n">
        <f aca="false">SUM(FL18:FN18)</f>
        <v>11060</v>
      </c>
      <c r="FP18" s="168" t="n">
        <f aca="false">AB18+AR18+BX18+CN18+DD18+DT18+EJ18+EZ18</f>
        <v>0</v>
      </c>
      <c r="FQ18" s="168" t="n">
        <f aca="false">AC18+AS18+BY18+CO18+DE18+DU18+EK18+FA18</f>
        <v>0</v>
      </c>
      <c r="FR18" s="168" t="n">
        <f aca="false">AD18+AT18+BZ18+CP18+DF18+DV18+EL18+FB18</f>
        <v>0</v>
      </c>
      <c r="FS18" s="150" t="n">
        <f aca="false">SUM(FP18:FR18)</f>
        <v>0</v>
      </c>
      <c r="FT18" s="168" t="n">
        <f aca="false">AF18+AV18+CB18+CR18+DH18+DX18+EN18+FD18</f>
        <v>183432</v>
      </c>
      <c r="FU18" s="168" t="n">
        <f aca="false">AG18+AW18+CC18+CS18+DI18+DY18+EO18+FE18</f>
        <v>0</v>
      </c>
      <c r="FV18" s="168" t="n">
        <f aca="false">AH18+AX18+CD18+CT18+DJ18+DZ18+EP18+FF18</f>
        <v>0</v>
      </c>
      <c r="FW18" s="150" t="n">
        <f aca="false">SUM(FT18:FV18)</f>
        <v>183432</v>
      </c>
    </row>
    <row r="19" customFormat="false" ht="15.75" hidden="false" customHeight="false" outlineLevel="0" collapsed="false">
      <c r="A19" s="171"/>
      <c r="B19" s="171" t="n">
        <v>5</v>
      </c>
      <c r="C19" s="169" t="s">
        <v>273</v>
      </c>
      <c r="D19" s="172" t="n">
        <v>0</v>
      </c>
      <c r="E19" s="172" t="n">
        <v>0</v>
      </c>
      <c r="F19" s="172" t="n">
        <v>0</v>
      </c>
      <c r="G19" s="172" t="n">
        <f aca="false">SUM(D19:F19)</f>
        <v>0</v>
      </c>
      <c r="H19" s="172" t="n">
        <v>0</v>
      </c>
      <c r="I19" s="172" t="n">
        <v>0</v>
      </c>
      <c r="J19" s="172" t="n">
        <v>0</v>
      </c>
      <c r="K19" s="172" t="n">
        <f aca="false">SUM(H19:J19)</f>
        <v>0</v>
      </c>
      <c r="L19" s="172" t="n">
        <v>0</v>
      </c>
      <c r="M19" s="172" t="n">
        <v>0</v>
      </c>
      <c r="N19" s="172" t="n">
        <v>0</v>
      </c>
      <c r="O19" s="172" t="n">
        <f aca="false">SUM(L19:N19)</f>
        <v>0</v>
      </c>
      <c r="P19" s="172" t="n">
        <f aca="false">L19+D19+H19</f>
        <v>0</v>
      </c>
      <c r="Q19" s="172" t="n">
        <f aca="false">M19+E19+I19</f>
        <v>0</v>
      </c>
      <c r="R19" s="172" t="n">
        <f aca="false">N19+F19+J19</f>
        <v>0</v>
      </c>
      <c r="S19" s="172" t="n">
        <f aca="false">SUM(P19:R19)</f>
        <v>0</v>
      </c>
      <c r="T19" s="172" t="n">
        <f aca="false">'8'!B153</f>
        <v>0</v>
      </c>
      <c r="U19" s="172" t="n">
        <f aca="false">'8'!C153</f>
        <v>0</v>
      </c>
      <c r="V19" s="172" t="n">
        <f aca="false">'8'!D153</f>
        <v>0</v>
      </c>
      <c r="W19" s="172" t="n">
        <f aca="false">'8'!E153</f>
        <v>0</v>
      </c>
      <c r="X19" s="172" t="n">
        <f aca="false">'8'!F153</f>
        <v>2634</v>
      </c>
      <c r="Y19" s="172" t="n">
        <f aca="false">'8'!G153</f>
        <v>0</v>
      </c>
      <c r="Z19" s="172" t="n">
        <f aca="false">'8'!H153</f>
        <v>0</v>
      </c>
      <c r="AA19" s="172" t="n">
        <f aca="false">'8'!I153</f>
        <v>2634</v>
      </c>
      <c r="AB19" s="172" t="n">
        <f aca="false">'8'!J153</f>
        <v>0</v>
      </c>
      <c r="AC19" s="172" t="n">
        <f aca="false">'8'!K153</f>
        <v>0</v>
      </c>
      <c r="AD19" s="172" t="n">
        <f aca="false">'8'!L153</f>
        <v>0</v>
      </c>
      <c r="AE19" s="172" t="n">
        <f aca="false">'8'!M153</f>
        <v>0</v>
      </c>
      <c r="AF19" s="172" t="n">
        <f aca="false">'8'!N153</f>
        <v>2634</v>
      </c>
      <c r="AG19" s="172" t="n">
        <f aca="false">'8'!O153</f>
        <v>0</v>
      </c>
      <c r="AH19" s="172" t="n">
        <f aca="false">'8'!P153</f>
        <v>0</v>
      </c>
      <c r="AI19" s="172" t="n">
        <f aca="false">'8'!Q153</f>
        <v>2634</v>
      </c>
      <c r="AJ19" s="172" t="n">
        <f aca="false">'8'!R153</f>
        <v>0</v>
      </c>
      <c r="AK19" s="172" t="n">
        <f aca="false">'8'!S153</f>
        <v>0</v>
      </c>
      <c r="AL19" s="172" t="n">
        <f aca="false">'8'!T153</f>
        <v>0</v>
      </c>
      <c r="AM19" s="172" t="n">
        <f aca="false">'8'!U153</f>
        <v>0</v>
      </c>
      <c r="AN19" s="172" t="n">
        <f aca="false">'8'!F172</f>
        <v>0</v>
      </c>
      <c r="AO19" s="172" t="n">
        <f aca="false">'8'!G172</f>
        <v>0</v>
      </c>
      <c r="AP19" s="172" t="n">
        <f aca="false">'8'!H172</f>
        <v>0</v>
      </c>
      <c r="AQ19" s="172" t="n">
        <f aca="false">'8'!I172</f>
        <v>0</v>
      </c>
      <c r="AR19" s="172" t="n">
        <f aca="false">'8'!J172</f>
        <v>0</v>
      </c>
      <c r="AS19" s="172" t="n">
        <f aca="false">'8'!K172</f>
        <v>0</v>
      </c>
      <c r="AT19" s="172" t="n">
        <f aca="false">'8'!L172</f>
        <v>0</v>
      </c>
      <c r="AU19" s="172" t="n">
        <f aca="false">'8'!M172</f>
        <v>0</v>
      </c>
      <c r="AV19" s="172" t="n">
        <f aca="false">'8'!N172</f>
        <v>0</v>
      </c>
      <c r="AW19" s="172" t="n">
        <f aca="false">'8'!O172</f>
        <v>0</v>
      </c>
      <c r="AX19" s="172" t="n">
        <f aca="false">'8'!P172</f>
        <v>0</v>
      </c>
      <c r="AY19" s="172" t="n">
        <f aca="false">'8'!Q172</f>
        <v>0</v>
      </c>
      <c r="AZ19" s="172" t="n">
        <f aca="false">'8'!R172</f>
        <v>0</v>
      </c>
      <c r="BA19" s="172" t="n">
        <f aca="false">'8'!S172</f>
        <v>0</v>
      </c>
      <c r="BB19" s="172" t="n">
        <f aca="false">'8'!T172</f>
        <v>0</v>
      </c>
      <c r="BC19" s="172" t="n">
        <f aca="false">'8'!U172</f>
        <v>0</v>
      </c>
      <c r="BD19" s="172" t="n">
        <f aca="false">'8'!V172</f>
        <v>0</v>
      </c>
      <c r="BE19" s="172" t="n">
        <f aca="false">'8'!W172</f>
        <v>0</v>
      </c>
      <c r="BF19" s="172" t="n">
        <f aca="false">'8'!X172</f>
        <v>0</v>
      </c>
      <c r="BG19" s="172" t="n">
        <f aca="false">'8'!Y172</f>
        <v>0</v>
      </c>
      <c r="BH19" s="172" t="n">
        <f aca="false">'8'!Z172</f>
        <v>0</v>
      </c>
      <c r="BI19" s="172" t="n">
        <f aca="false">'8'!AA172</f>
        <v>0</v>
      </c>
      <c r="BJ19" s="172" t="n">
        <f aca="false">'8'!AB172</f>
        <v>0</v>
      </c>
      <c r="BK19" s="172" t="n">
        <f aca="false">'8'!AC172</f>
        <v>0</v>
      </c>
      <c r="BL19" s="172" t="n">
        <f aca="false">'8'!AD172</f>
        <v>0</v>
      </c>
      <c r="BM19" s="172" t="n">
        <f aca="false">'8'!AE172</f>
        <v>0</v>
      </c>
      <c r="BN19" s="172" t="n">
        <f aca="false">'8'!AF172</f>
        <v>0</v>
      </c>
      <c r="BO19" s="172" t="n">
        <f aca="false">'8'!AG172</f>
        <v>0</v>
      </c>
      <c r="BP19" s="172" t="n">
        <f aca="false">'8'!B155</f>
        <v>0</v>
      </c>
      <c r="BQ19" s="172" t="n">
        <f aca="false">'8'!C155</f>
        <v>0</v>
      </c>
      <c r="BR19" s="172" t="n">
        <f aca="false">'8'!D155</f>
        <v>0</v>
      </c>
      <c r="BS19" s="172" t="n">
        <f aca="false">SUM(BP19:BR19)</f>
        <v>0</v>
      </c>
      <c r="BT19" s="172" t="n">
        <f aca="false">'8'!F155</f>
        <v>0</v>
      </c>
      <c r="BU19" s="172" t="n">
        <f aca="false">'8'!G155</f>
        <v>0</v>
      </c>
      <c r="BV19" s="172" t="n">
        <f aca="false">'8'!H155</f>
        <v>0</v>
      </c>
      <c r="BW19" s="172" t="n">
        <f aca="false">SUM(BT19:BV19)</f>
        <v>0</v>
      </c>
      <c r="BX19" s="172" t="n">
        <v>0</v>
      </c>
      <c r="BY19" s="172" t="n">
        <v>0</v>
      </c>
      <c r="BZ19" s="172" t="n">
        <v>0</v>
      </c>
      <c r="CA19" s="172" t="n">
        <f aca="false">SUM(BX19:BZ19)</f>
        <v>0</v>
      </c>
      <c r="CB19" s="172" t="n">
        <f aca="false">BX19+BP19+BT19</f>
        <v>0</v>
      </c>
      <c r="CC19" s="172" t="n">
        <f aca="false">BY19+BQ19+BU19</f>
        <v>0</v>
      </c>
      <c r="CD19" s="172" t="n">
        <f aca="false">BZ19+BR19+BV19</f>
        <v>0</v>
      </c>
      <c r="CE19" s="172" t="n">
        <f aca="false">SUM(CB19:CD19)</f>
        <v>0</v>
      </c>
      <c r="CF19" s="172" t="n">
        <f aca="false">'8'!B166</f>
        <v>230595</v>
      </c>
      <c r="CG19" s="172" t="n">
        <f aca="false">'8'!C166</f>
        <v>0</v>
      </c>
      <c r="CH19" s="172" t="n">
        <f aca="false">'8'!D166</f>
        <v>0</v>
      </c>
      <c r="CI19" s="172" t="n">
        <f aca="false">'8'!E166</f>
        <v>230595</v>
      </c>
      <c r="CJ19" s="172" t="n">
        <f aca="false">'8'!F166</f>
        <v>960</v>
      </c>
      <c r="CK19" s="172" t="n">
        <f aca="false">'8'!G166</f>
        <v>0</v>
      </c>
      <c r="CL19" s="172" t="n">
        <f aca="false">'8'!H166</f>
        <v>0</v>
      </c>
      <c r="CM19" s="172" t="n">
        <f aca="false">'8'!I166</f>
        <v>960</v>
      </c>
      <c r="CN19" s="172" t="n">
        <f aca="false">'8'!J166</f>
        <v>0</v>
      </c>
      <c r="CO19" s="172" t="n">
        <f aca="false">'8'!K166</f>
        <v>0</v>
      </c>
      <c r="CP19" s="172" t="n">
        <f aca="false">'8'!L166</f>
        <v>0</v>
      </c>
      <c r="CQ19" s="172" t="n">
        <f aca="false">'8'!M166</f>
        <v>0</v>
      </c>
      <c r="CR19" s="172" t="n">
        <f aca="false">'8'!N166</f>
        <v>231555</v>
      </c>
      <c r="CS19" s="172" t="n">
        <f aca="false">'8'!O166</f>
        <v>0</v>
      </c>
      <c r="CT19" s="172" t="n">
        <f aca="false">'8'!P166</f>
        <v>0</v>
      </c>
      <c r="CU19" s="172" t="n">
        <f aca="false">'8'!Q166</f>
        <v>231555</v>
      </c>
      <c r="CV19" s="172" t="n">
        <v>0</v>
      </c>
      <c r="CW19" s="172" t="n">
        <v>0</v>
      </c>
      <c r="CX19" s="172" t="n">
        <v>0</v>
      </c>
      <c r="CY19" s="172" t="n">
        <f aca="false">SUM(CV19:CX19)</f>
        <v>0</v>
      </c>
      <c r="CZ19" s="172" t="n">
        <v>0</v>
      </c>
      <c r="DA19" s="172" t="n">
        <v>0</v>
      </c>
      <c r="DB19" s="172" t="n">
        <v>0</v>
      </c>
      <c r="DC19" s="172" t="n">
        <f aca="false">SUM(CZ19:DB19)</f>
        <v>0</v>
      </c>
      <c r="DD19" s="172" t="n">
        <v>0</v>
      </c>
      <c r="DE19" s="172" t="n">
        <v>0</v>
      </c>
      <c r="DF19" s="172" t="n">
        <v>0</v>
      </c>
      <c r="DG19" s="172" t="n">
        <f aca="false">SUM(DD19:DF19)</f>
        <v>0</v>
      </c>
      <c r="DH19" s="172" t="n">
        <f aca="false">DD19+CV19+CZ19</f>
        <v>0</v>
      </c>
      <c r="DI19" s="172" t="n">
        <f aca="false">DE19+CW19+DA19</f>
        <v>0</v>
      </c>
      <c r="DJ19" s="172" t="n">
        <f aca="false">DF19+CX19+DB19</f>
        <v>0</v>
      </c>
      <c r="DK19" s="172" t="n">
        <f aca="false">SUM(DH19:DJ19)</f>
        <v>0</v>
      </c>
      <c r="DL19" s="172" t="n">
        <f aca="false">'8'!B168</f>
        <v>0</v>
      </c>
      <c r="DM19" s="172" t="n">
        <f aca="false">'8'!C168</f>
        <v>0</v>
      </c>
      <c r="DN19" s="172" t="n">
        <f aca="false">'8'!D168</f>
        <v>0</v>
      </c>
      <c r="DO19" s="172" t="n">
        <f aca="false">'8'!E168</f>
        <v>0</v>
      </c>
      <c r="DP19" s="172" t="n">
        <f aca="false">'8'!F168</f>
        <v>263</v>
      </c>
      <c r="DQ19" s="172" t="n">
        <f aca="false">'8'!G168</f>
        <v>0</v>
      </c>
      <c r="DR19" s="172" t="n">
        <f aca="false">'8'!H168</f>
        <v>0</v>
      </c>
      <c r="DS19" s="172" t="n">
        <f aca="false">'8'!I168</f>
        <v>263</v>
      </c>
      <c r="DT19" s="172" t="n">
        <f aca="false">'8'!J168</f>
        <v>0</v>
      </c>
      <c r="DU19" s="172" t="n">
        <f aca="false">'8'!K168</f>
        <v>0</v>
      </c>
      <c r="DV19" s="172" t="n">
        <f aca="false">'8'!L168</f>
        <v>0</v>
      </c>
      <c r="DW19" s="172" t="n">
        <f aca="false">'8'!M168</f>
        <v>0</v>
      </c>
      <c r="DX19" s="172" t="n">
        <f aca="false">'8'!N168</f>
        <v>263</v>
      </c>
      <c r="DY19" s="172" t="n">
        <f aca="false">'8'!O168</f>
        <v>0</v>
      </c>
      <c r="DZ19" s="172" t="n">
        <f aca="false">'8'!P168</f>
        <v>0</v>
      </c>
      <c r="EA19" s="172" t="n">
        <f aca="false">'8'!Q168</f>
        <v>263</v>
      </c>
      <c r="EB19" s="172" t="n">
        <f aca="false">'8'!B174</f>
        <v>0</v>
      </c>
      <c r="EC19" s="172" t="n">
        <f aca="false">'8'!C174</f>
        <v>0</v>
      </c>
      <c r="ED19" s="172" t="n">
        <f aca="false">'8'!D174</f>
        <v>0</v>
      </c>
      <c r="EE19" s="172" t="n">
        <f aca="false">'8'!E174</f>
        <v>0</v>
      </c>
      <c r="EF19" s="172" t="n">
        <f aca="false">'8'!F174</f>
        <v>0</v>
      </c>
      <c r="EG19" s="172" t="n">
        <f aca="false">'8'!G174</f>
        <v>0</v>
      </c>
      <c r="EH19" s="172" t="n">
        <f aca="false">'8'!H174</f>
        <v>0</v>
      </c>
      <c r="EI19" s="172" t="n">
        <f aca="false">'8'!I174</f>
        <v>0</v>
      </c>
      <c r="EJ19" s="172" t="n">
        <f aca="false">'8'!J174</f>
        <v>0</v>
      </c>
      <c r="EK19" s="172" t="n">
        <f aca="false">'8'!K174</f>
        <v>0</v>
      </c>
      <c r="EL19" s="172" t="n">
        <f aca="false">'8'!L174</f>
        <v>0</v>
      </c>
      <c r="EM19" s="172" t="n">
        <f aca="false">'8'!M174</f>
        <v>0</v>
      </c>
      <c r="EN19" s="172" t="n">
        <f aca="false">'8'!N174</f>
        <v>0</v>
      </c>
      <c r="EO19" s="172" t="n">
        <f aca="false">'8'!O174</f>
        <v>0</v>
      </c>
      <c r="EP19" s="172" t="n">
        <f aca="false">'8'!P174</f>
        <v>0</v>
      </c>
      <c r="EQ19" s="172" t="n">
        <f aca="false">'8'!Q174</f>
        <v>0</v>
      </c>
      <c r="ER19" s="172" t="n">
        <f aca="false">'8'!B151</f>
        <v>415908</v>
      </c>
      <c r="ES19" s="172" t="n">
        <f aca="false">'8'!C151</f>
        <v>0</v>
      </c>
      <c r="ET19" s="172" t="n">
        <f aca="false">'8'!D151</f>
        <v>0</v>
      </c>
      <c r="EU19" s="172" t="n">
        <f aca="false">SUM(ER19:ET19)</f>
        <v>415908</v>
      </c>
      <c r="EV19" s="172" t="n">
        <f aca="false">'8'!F151</f>
        <v>79402</v>
      </c>
      <c r="EW19" s="172" t="n">
        <f aca="false">'8'!G151</f>
        <v>0</v>
      </c>
      <c r="EX19" s="172" t="n">
        <f aca="false">'8'!H151</f>
        <v>0</v>
      </c>
      <c r="EY19" s="172" t="n">
        <f aca="false">SUM(EV19:EX19)</f>
        <v>79402</v>
      </c>
      <c r="EZ19" s="172" t="n">
        <f aca="false">'8'!J151</f>
        <v>0</v>
      </c>
      <c r="FA19" s="172" t="n">
        <f aca="false">'8'!K151</f>
        <v>0</v>
      </c>
      <c r="FB19" s="172" t="n">
        <f aca="false">'8'!L151</f>
        <v>0</v>
      </c>
      <c r="FC19" s="172" t="n">
        <f aca="false">SUM(EZ19:FB19)</f>
        <v>0</v>
      </c>
      <c r="FD19" s="172" t="n">
        <f aca="false">EZ19+ER19+EV19</f>
        <v>495310</v>
      </c>
      <c r="FE19" s="172" t="n">
        <f aca="false">FA19+ES19+EW19</f>
        <v>0</v>
      </c>
      <c r="FF19" s="172" t="n">
        <f aca="false">FB19+ET19+EX19</f>
        <v>0</v>
      </c>
      <c r="FG19" s="172" t="n">
        <f aca="false">SUM(FD19:FF19)</f>
        <v>495310</v>
      </c>
      <c r="FH19" s="168" t="n">
        <f aca="false">T19+AJ19+BP19+CF19+CV19+DL19+EB19+ER19</f>
        <v>646503</v>
      </c>
      <c r="FI19" s="168" t="n">
        <f aca="false">U19+AK19+BQ19+CG19+CW19+DM19+EC19+ES19</f>
        <v>0</v>
      </c>
      <c r="FJ19" s="168" t="n">
        <f aca="false">V19+AL19+BR19+CH19+CX19+DN19+ED19+ET19</f>
        <v>0</v>
      </c>
      <c r="FK19" s="150" t="n">
        <f aca="false">SUM(FH19:FJ19)</f>
        <v>646503</v>
      </c>
      <c r="FL19" s="168" t="n">
        <f aca="false">X19+AN19+BT19+CJ19+CZ19+DP19+EF19+EV19</f>
        <v>83259</v>
      </c>
      <c r="FM19" s="168" t="n">
        <f aca="false">Y19+AO19+BU19+CK19+DA19+DQ19+EG19+EW19</f>
        <v>0</v>
      </c>
      <c r="FN19" s="168" t="n">
        <f aca="false">Z19+AP19+BV19+CL19+DB19+DR19+EH19+EX19</f>
        <v>0</v>
      </c>
      <c r="FO19" s="150" t="n">
        <f aca="false">SUM(FL19:FN19)</f>
        <v>83259</v>
      </c>
      <c r="FP19" s="168" t="n">
        <f aca="false">AB19+AR19+BX19+CN19+DD19+DT19+EJ19+EZ19</f>
        <v>0</v>
      </c>
      <c r="FQ19" s="168" t="n">
        <f aca="false">AC19+AS19+BY19+CO19+DE19+DU19+EK19+FA19</f>
        <v>0</v>
      </c>
      <c r="FR19" s="168" t="n">
        <f aca="false">AD19+AT19+BZ19+CP19+DF19+DV19+EL19+FB19</f>
        <v>0</v>
      </c>
      <c r="FS19" s="150" t="n">
        <f aca="false">SUM(FP19:FR19)</f>
        <v>0</v>
      </c>
      <c r="FT19" s="168" t="n">
        <f aca="false">AF19+AV19+CB19+CR19+DH19+DX19+EN19+FD19</f>
        <v>729762</v>
      </c>
      <c r="FU19" s="168" t="n">
        <f aca="false">AG19+AW19+CC19+CS19+DI19+DY19+EO19+FE19</f>
        <v>0</v>
      </c>
      <c r="FV19" s="168" t="n">
        <f aca="false">AH19+AX19+CD19+CT19+DJ19+DZ19+EP19+FF19</f>
        <v>0</v>
      </c>
      <c r="FW19" s="150" t="n">
        <f aca="false">SUM(FT19:FV19)</f>
        <v>729762</v>
      </c>
    </row>
    <row r="20" customFormat="false" ht="15.75" hidden="false" customHeight="false" outlineLevel="0" collapsed="false">
      <c r="A20" s="165"/>
      <c r="B20" s="165"/>
      <c r="C20" s="166" t="s">
        <v>274</v>
      </c>
      <c r="D20" s="168" t="n">
        <f aca="false">SUM(D15:D19)</f>
        <v>0</v>
      </c>
      <c r="E20" s="168" t="n">
        <f aca="false">SUM(E15:E19)</f>
        <v>0</v>
      </c>
      <c r="F20" s="168" t="n">
        <f aca="false">SUM(F15:F19)</f>
        <v>0</v>
      </c>
      <c r="G20" s="168" t="n">
        <f aca="false">SUM(G15:G19)</f>
        <v>0</v>
      </c>
      <c r="H20" s="168" t="n">
        <f aca="false">SUM(H15:H19)</f>
        <v>0</v>
      </c>
      <c r="I20" s="168" t="n">
        <f aca="false">SUM(I15:I19)</f>
        <v>0</v>
      </c>
      <c r="J20" s="168" t="n">
        <f aca="false">SUM(J15:J19)</f>
        <v>0</v>
      </c>
      <c r="K20" s="168" t="n">
        <f aca="false">SUM(K15:K19)</f>
        <v>0</v>
      </c>
      <c r="L20" s="168" t="n">
        <f aca="false">SUM(L15:L19)</f>
        <v>0</v>
      </c>
      <c r="M20" s="168" t="n">
        <f aca="false">SUM(M15:M19)</f>
        <v>0</v>
      </c>
      <c r="N20" s="168" t="n">
        <f aca="false">SUM(N15:N19)</f>
        <v>0</v>
      </c>
      <c r="O20" s="168" t="n">
        <f aca="false">SUM(O15:O19)</f>
        <v>0</v>
      </c>
      <c r="P20" s="168" t="n">
        <f aca="false">SUM(P15:P19)</f>
        <v>0</v>
      </c>
      <c r="Q20" s="168" t="n">
        <f aca="false">SUM(Q15:Q19)</f>
        <v>0</v>
      </c>
      <c r="R20" s="168" t="n">
        <f aca="false">SUM(R15:R19)</f>
        <v>0</v>
      </c>
      <c r="S20" s="168" t="n">
        <f aca="false">SUM(S15:S19)</f>
        <v>0</v>
      </c>
      <c r="T20" s="168" t="n">
        <f aca="false">SUM(T15:T19)</f>
        <v>0</v>
      </c>
      <c r="U20" s="168" t="n">
        <f aca="false">SUM(U15:U19)</f>
        <v>0</v>
      </c>
      <c r="V20" s="168" t="n">
        <f aca="false">SUM(V15:V19)</f>
        <v>0</v>
      </c>
      <c r="W20" s="168" t="n">
        <f aca="false">SUM(W15:W19)</f>
        <v>0</v>
      </c>
      <c r="X20" s="168" t="n">
        <f aca="false">SUM(X15:X19)</f>
        <v>2634</v>
      </c>
      <c r="Y20" s="168" t="n">
        <f aca="false">SUM(Y15:Y19)</f>
        <v>0</v>
      </c>
      <c r="Z20" s="168" t="n">
        <f aca="false">SUM(Z15:Z19)</f>
        <v>0</v>
      </c>
      <c r="AA20" s="168" t="n">
        <f aca="false">SUM(AA15:AA19)</f>
        <v>2634</v>
      </c>
      <c r="AB20" s="168" t="n">
        <f aca="false">SUM(AB15:AB19)</f>
        <v>0</v>
      </c>
      <c r="AC20" s="168" t="n">
        <f aca="false">SUM(AC15:AC19)</f>
        <v>0</v>
      </c>
      <c r="AD20" s="168" t="n">
        <f aca="false">SUM(AD15:AD19)</f>
        <v>0</v>
      </c>
      <c r="AE20" s="168" t="n">
        <f aca="false">SUM(AE15:AE19)</f>
        <v>0</v>
      </c>
      <c r="AF20" s="168" t="n">
        <f aca="false">SUM(AF15:AF19)</f>
        <v>2634</v>
      </c>
      <c r="AG20" s="168" t="n">
        <f aca="false">SUM(AG15:AG19)</f>
        <v>0</v>
      </c>
      <c r="AH20" s="168" t="n">
        <f aca="false">SUM(AH15:AH19)</f>
        <v>0</v>
      </c>
      <c r="AI20" s="168" t="n">
        <f aca="false">SUM(AI15:AI19)</f>
        <v>2634</v>
      </c>
      <c r="AJ20" s="168" t="n">
        <f aca="false">SUM(AJ15:AJ19)</f>
        <v>0</v>
      </c>
      <c r="AK20" s="168" t="n">
        <f aca="false">SUM(AK15:AK19)</f>
        <v>0</v>
      </c>
      <c r="AL20" s="168" t="n">
        <f aca="false">SUM(AL15:AL19)</f>
        <v>0</v>
      </c>
      <c r="AM20" s="168" t="n">
        <f aca="false">SUM(AM15:AM19)</f>
        <v>0</v>
      </c>
      <c r="AN20" s="168" t="n">
        <f aca="false">SUM(AN15:AN19)</f>
        <v>0</v>
      </c>
      <c r="AO20" s="168" t="n">
        <f aca="false">SUM(AO15:AO19)</f>
        <v>0</v>
      </c>
      <c r="AP20" s="168" t="n">
        <f aca="false">SUM(AP15:AP19)</f>
        <v>0</v>
      </c>
      <c r="AQ20" s="168" t="n">
        <f aca="false">SUM(AQ15:AQ19)</f>
        <v>0</v>
      </c>
      <c r="AR20" s="168" t="n">
        <f aca="false">SUM(AR15:AR19)</f>
        <v>0</v>
      </c>
      <c r="AS20" s="168" t="n">
        <f aca="false">SUM(AS15:AS19)</f>
        <v>0</v>
      </c>
      <c r="AT20" s="168" t="n">
        <f aca="false">SUM(AT15:AT19)</f>
        <v>0</v>
      </c>
      <c r="AU20" s="168" t="n">
        <f aca="false">SUM(AU15:AU19)</f>
        <v>0</v>
      </c>
      <c r="AV20" s="168" t="n">
        <f aca="false">SUM(AV15:AV19)</f>
        <v>0</v>
      </c>
      <c r="AW20" s="168" t="n">
        <f aca="false">SUM(AW15:AW19)</f>
        <v>0</v>
      </c>
      <c r="AX20" s="168" t="n">
        <f aca="false">SUM(AX15:AX19)</f>
        <v>0</v>
      </c>
      <c r="AY20" s="168" t="n">
        <f aca="false">SUM(AY15:AY19)</f>
        <v>0</v>
      </c>
      <c r="AZ20" s="168" t="n">
        <f aca="false">SUM(AZ15:AZ19)</f>
        <v>0</v>
      </c>
      <c r="BA20" s="168" t="n">
        <f aca="false">SUM(BA15:BA19)</f>
        <v>0</v>
      </c>
      <c r="BB20" s="168" t="n">
        <f aca="false">SUM(BB15:BB19)</f>
        <v>0</v>
      </c>
      <c r="BC20" s="168" t="n">
        <f aca="false">SUM(BC15:BC19)</f>
        <v>0</v>
      </c>
      <c r="BD20" s="168" t="n">
        <f aca="false">SUM(BD15:BD19)</f>
        <v>0</v>
      </c>
      <c r="BE20" s="168" t="n">
        <f aca="false">SUM(BE15:BE19)</f>
        <v>0</v>
      </c>
      <c r="BF20" s="168" t="n">
        <f aca="false">SUM(BF15:BF19)</f>
        <v>0</v>
      </c>
      <c r="BG20" s="168" t="n">
        <f aca="false">SUM(BG15:BG19)</f>
        <v>0</v>
      </c>
      <c r="BH20" s="168" t="n">
        <f aca="false">SUM(BH15:BH19)</f>
        <v>0</v>
      </c>
      <c r="BI20" s="168" t="n">
        <f aca="false">SUM(BI15:BI19)</f>
        <v>0</v>
      </c>
      <c r="BJ20" s="168" t="n">
        <f aca="false">SUM(BJ15:BJ19)</f>
        <v>0</v>
      </c>
      <c r="BK20" s="168" t="n">
        <f aca="false">SUM(BK15:BK19)</f>
        <v>0</v>
      </c>
      <c r="BL20" s="168" t="n">
        <f aca="false">SUM(BL15:BL19)</f>
        <v>0</v>
      </c>
      <c r="BM20" s="168" t="n">
        <f aca="false">SUM(BM15:BM19)</f>
        <v>0</v>
      </c>
      <c r="BN20" s="168" t="n">
        <f aca="false">SUM(BN15:BN19)</f>
        <v>0</v>
      </c>
      <c r="BO20" s="168" t="n">
        <f aca="false">SUM(BO15:BO19)</f>
        <v>0</v>
      </c>
      <c r="BP20" s="168" t="n">
        <f aca="false">SUM(BP15:BP19)</f>
        <v>0</v>
      </c>
      <c r="BQ20" s="168" t="n">
        <f aca="false">SUM(BQ15:BQ19)</f>
        <v>0</v>
      </c>
      <c r="BR20" s="168" t="n">
        <f aca="false">SUM(BR15:BR19)</f>
        <v>0</v>
      </c>
      <c r="BS20" s="168" t="n">
        <f aca="false">SUM(BS15:BS19)</f>
        <v>0</v>
      </c>
      <c r="BT20" s="168" t="n">
        <f aca="false">SUM(BT15:BT19)</f>
        <v>0</v>
      </c>
      <c r="BU20" s="168" t="n">
        <f aca="false">SUM(BU15:BU19)</f>
        <v>0</v>
      </c>
      <c r="BV20" s="168" t="n">
        <f aca="false">SUM(BV15:BV19)</f>
        <v>0</v>
      </c>
      <c r="BW20" s="168" t="n">
        <f aca="false">SUM(BW15:BW19)</f>
        <v>0</v>
      </c>
      <c r="BX20" s="168" t="n">
        <f aca="false">SUM(BX15:BX19)</f>
        <v>0</v>
      </c>
      <c r="BY20" s="168" t="n">
        <f aca="false">SUM(BY15:BY19)</f>
        <v>0</v>
      </c>
      <c r="BZ20" s="168" t="n">
        <f aca="false">SUM(BZ15:BZ19)</f>
        <v>0</v>
      </c>
      <c r="CA20" s="168" t="n">
        <f aca="false">SUM(CA15:CA19)</f>
        <v>0</v>
      </c>
      <c r="CB20" s="168" t="n">
        <f aca="false">SUM(CB15:CB19)</f>
        <v>0</v>
      </c>
      <c r="CC20" s="168" t="n">
        <f aca="false">SUM(CC15:CC19)</f>
        <v>0</v>
      </c>
      <c r="CD20" s="168" t="n">
        <f aca="false">SUM(CD15:CD19)</f>
        <v>0</v>
      </c>
      <c r="CE20" s="168" t="n">
        <f aca="false">SUM(CE15:CE19)</f>
        <v>0</v>
      </c>
      <c r="CF20" s="168" t="n">
        <f aca="false">SUM(CF15:CF19)</f>
        <v>314827</v>
      </c>
      <c r="CG20" s="168" t="n">
        <f aca="false">SUM(CG15:CG19)</f>
        <v>0</v>
      </c>
      <c r="CH20" s="168" t="n">
        <f aca="false">SUM(CH15:CH19)</f>
        <v>0</v>
      </c>
      <c r="CI20" s="168" t="n">
        <f aca="false">SUM(CI15:CI19)</f>
        <v>314827</v>
      </c>
      <c r="CJ20" s="168" t="n">
        <f aca="false">SUM(CJ15:CJ19)</f>
        <v>2500</v>
      </c>
      <c r="CK20" s="168" t="n">
        <f aca="false">SUM(CK15:CK19)</f>
        <v>0</v>
      </c>
      <c r="CL20" s="168" t="n">
        <f aca="false">SUM(CL15:CL19)</f>
        <v>0</v>
      </c>
      <c r="CM20" s="168" t="n">
        <f aca="false">SUM(CM15:CM19)</f>
        <v>2500</v>
      </c>
      <c r="CN20" s="168" t="n">
        <f aca="false">SUM(CN15:CN19)</f>
        <v>0</v>
      </c>
      <c r="CO20" s="168" t="n">
        <f aca="false">SUM(CO15:CO19)</f>
        <v>0</v>
      </c>
      <c r="CP20" s="168" t="n">
        <f aca="false">SUM(CP15:CP19)</f>
        <v>0</v>
      </c>
      <c r="CQ20" s="168" t="n">
        <f aca="false">SUM(CQ15:CQ19)</f>
        <v>0</v>
      </c>
      <c r="CR20" s="168" t="n">
        <f aca="false">SUM(CR15:CR19)</f>
        <v>317327</v>
      </c>
      <c r="CS20" s="168" t="n">
        <f aca="false">SUM(CS15:CS19)</f>
        <v>0</v>
      </c>
      <c r="CT20" s="168" t="n">
        <f aca="false">SUM(CT15:CT19)</f>
        <v>0</v>
      </c>
      <c r="CU20" s="168" t="n">
        <f aca="false">SUM(CU15:CU19)</f>
        <v>317327</v>
      </c>
      <c r="CV20" s="168" t="n">
        <f aca="false">SUM(CV15:CV19)</f>
        <v>0</v>
      </c>
      <c r="CW20" s="168" t="n">
        <f aca="false">SUM(CW15:CW19)</f>
        <v>0</v>
      </c>
      <c r="CX20" s="168" t="n">
        <f aca="false">SUM(CX15:CX19)</f>
        <v>0</v>
      </c>
      <c r="CY20" s="168" t="n">
        <f aca="false">SUM(CY15:CY19)</f>
        <v>0</v>
      </c>
      <c r="CZ20" s="168" t="n">
        <f aca="false">SUM(CZ15:CZ19)</f>
        <v>0</v>
      </c>
      <c r="DA20" s="168" t="n">
        <f aca="false">SUM(DA15:DA19)</f>
        <v>0</v>
      </c>
      <c r="DB20" s="168" t="n">
        <f aca="false">SUM(DB15:DB19)</f>
        <v>0</v>
      </c>
      <c r="DC20" s="168" t="n">
        <f aca="false">SUM(DC15:DC19)</f>
        <v>0</v>
      </c>
      <c r="DD20" s="168" t="n">
        <f aca="false">SUM(DD15:DD19)</f>
        <v>0</v>
      </c>
      <c r="DE20" s="168" t="n">
        <f aca="false">SUM(DE15:DE19)</f>
        <v>0</v>
      </c>
      <c r="DF20" s="168" t="n">
        <f aca="false">SUM(DF15:DF19)</f>
        <v>0</v>
      </c>
      <c r="DG20" s="168" t="n">
        <f aca="false">SUM(DG15:DG19)</f>
        <v>0</v>
      </c>
      <c r="DH20" s="168" t="n">
        <f aca="false">SUM(DH15:DH19)</f>
        <v>0</v>
      </c>
      <c r="DI20" s="168" t="n">
        <f aca="false">SUM(DI15:DI19)</f>
        <v>0</v>
      </c>
      <c r="DJ20" s="168" t="n">
        <f aca="false">SUM(DJ15:DJ19)</f>
        <v>0</v>
      </c>
      <c r="DK20" s="168" t="n">
        <f aca="false">SUM(DK15:DK19)</f>
        <v>0</v>
      </c>
      <c r="DL20" s="168" t="n">
        <f aca="false">SUM(DL15:DL19)</f>
        <v>0</v>
      </c>
      <c r="DM20" s="168" t="n">
        <f aca="false">SUM(DM15:DM19)</f>
        <v>0</v>
      </c>
      <c r="DN20" s="168" t="n">
        <f aca="false">SUM(DN15:DN19)</f>
        <v>0</v>
      </c>
      <c r="DO20" s="168" t="n">
        <f aca="false">SUM(DO15:DO19)</f>
        <v>0</v>
      </c>
      <c r="DP20" s="168" t="n">
        <f aca="false">SUM(DP15:DP19)</f>
        <v>461</v>
      </c>
      <c r="DQ20" s="168" t="n">
        <f aca="false">SUM(DQ15:DQ19)</f>
        <v>0</v>
      </c>
      <c r="DR20" s="168" t="n">
        <f aca="false">SUM(DR15:DR19)</f>
        <v>0</v>
      </c>
      <c r="DS20" s="168" t="n">
        <f aca="false">SUM(DS15:DS19)</f>
        <v>461</v>
      </c>
      <c r="DT20" s="168" t="n">
        <f aca="false">SUM(DT15:DT19)</f>
        <v>0</v>
      </c>
      <c r="DU20" s="168" t="n">
        <f aca="false">SUM(DU15:DU19)</f>
        <v>0</v>
      </c>
      <c r="DV20" s="168" t="n">
        <f aca="false">SUM(DV15:DV19)</f>
        <v>0</v>
      </c>
      <c r="DW20" s="168" t="n">
        <f aca="false">SUM(DW15:DW19)</f>
        <v>0</v>
      </c>
      <c r="DX20" s="168" t="n">
        <f aca="false">SUM(DX15:DX19)</f>
        <v>461</v>
      </c>
      <c r="DY20" s="168" t="n">
        <f aca="false">SUM(DY15:DY19)</f>
        <v>0</v>
      </c>
      <c r="DZ20" s="168" t="n">
        <f aca="false">SUM(DZ15:DZ19)</f>
        <v>0</v>
      </c>
      <c r="EA20" s="168" t="n">
        <f aca="false">SUM(EA15:EA19)</f>
        <v>461</v>
      </c>
      <c r="EB20" s="168" t="n">
        <f aca="false">SUM(EB15:EB19)</f>
        <v>0</v>
      </c>
      <c r="EC20" s="168" t="n">
        <f aca="false">SUM(EC15:EC19)</f>
        <v>0</v>
      </c>
      <c r="ED20" s="168" t="n">
        <f aca="false">SUM(ED15:ED19)</f>
        <v>0</v>
      </c>
      <c r="EE20" s="168" t="n">
        <f aca="false">SUM(EE15:EE19)</f>
        <v>0</v>
      </c>
      <c r="EF20" s="168" t="n">
        <f aca="false">SUM(EF15:EF19)</f>
        <v>0</v>
      </c>
      <c r="EG20" s="168" t="n">
        <f aca="false">SUM(EG15:EG19)</f>
        <v>0</v>
      </c>
      <c r="EH20" s="168" t="n">
        <f aca="false">SUM(EH15:EH19)</f>
        <v>0</v>
      </c>
      <c r="EI20" s="168" t="n">
        <f aca="false">SUM(EI15:EI19)</f>
        <v>0</v>
      </c>
      <c r="EJ20" s="168" t="n">
        <f aca="false">SUM(EJ15:EJ19)</f>
        <v>0</v>
      </c>
      <c r="EK20" s="168" t="n">
        <f aca="false">SUM(EK15:EK19)</f>
        <v>0</v>
      </c>
      <c r="EL20" s="168" t="n">
        <f aca="false">SUM(EL15:EL19)</f>
        <v>0</v>
      </c>
      <c r="EM20" s="168" t="n">
        <f aca="false">SUM(EM15:EM19)</f>
        <v>0</v>
      </c>
      <c r="EN20" s="168" t="n">
        <f aca="false">SUM(EN15:EN19)</f>
        <v>0</v>
      </c>
      <c r="EO20" s="168" t="n">
        <f aca="false">SUM(EO15:EO19)</f>
        <v>0</v>
      </c>
      <c r="EP20" s="168" t="n">
        <f aca="false">SUM(EP15:EP19)</f>
        <v>0</v>
      </c>
      <c r="EQ20" s="168" t="n">
        <f aca="false">SUM(EQ15:EQ19)</f>
        <v>0</v>
      </c>
      <c r="ER20" s="168" t="n">
        <f aca="false">SUM(ER15:ER19)</f>
        <v>1098320</v>
      </c>
      <c r="ES20" s="168" t="n">
        <f aca="false">SUM(ES15:ES19)</f>
        <v>0</v>
      </c>
      <c r="ET20" s="168" t="n">
        <f aca="false">SUM(ET15:ET19)</f>
        <v>0</v>
      </c>
      <c r="EU20" s="168" t="n">
        <f aca="false">SUM(EU15:EU19)</f>
        <v>1098320</v>
      </c>
      <c r="EV20" s="168" t="n">
        <f aca="false">SUM(EV15:EV19)</f>
        <v>125108</v>
      </c>
      <c r="EW20" s="168" t="n">
        <f aca="false">SUM(EW15:EW19)</f>
        <v>0</v>
      </c>
      <c r="EX20" s="168" t="n">
        <f aca="false">SUM(EX15:EX19)</f>
        <v>0</v>
      </c>
      <c r="EY20" s="168" t="n">
        <f aca="false">SUM(EY15:EY19)</f>
        <v>125108</v>
      </c>
      <c r="EZ20" s="168" t="n">
        <f aca="false">SUM(EZ15:EZ19)</f>
        <v>0</v>
      </c>
      <c r="FA20" s="168" t="n">
        <f aca="false">SUM(FA15:FA19)</f>
        <v>0</v>
      </c>
      <c r="FB20" s="168" t="n">
        <f aca="false">SUM(FB15:FB19)</f>
        <v>0</v>
      </c>
      <c r="FC20" s="168" t="n">
        <f aca="false">SUM(FC15:FC19)</f>
        <v>0</v>
      </c>
      <c r="FD20" s="168" t="n">
        <f aca="false">SUM(FD15:FD19)</f>
        <v>1223428</v>
      </c>
      <c r="FE20" s="168" t="n">
        <f aca="false">SUM(FE15:FE19)</f>
        <v>0</v>
      </c>
      <c r="FF20" s="168" t="n">
        <f aca="false">SUM(FF15:FF19)</f>
        <v>0</v>
      </c>
      <c r="FG20" s="168" t="n">
        <f aca="false">SUM(FG15:FG19)</f>
        <v>1223428</v>
      </c>
      <c r="FH20" s="168" t="n">
        <f aca="false">SUM(FH15:FH19)</f>
        <v>1413147</v>
      </c>
      <c r="FI20" s="168" t="n">
        <f aca="false">SUM(FI15:FI19)</f>
        <v>0</v>
      </c>
      <c r="FJ20" s="168" t="n">
        <f aca="false">SUM(FJ15:FJ19)</f>
        <v>0</v>
      </c>
      <c r="FK20" s="168" t="n">
        <f aca="false">SUM(FK15:FK19)</f>
        <v>1413147</v>
      </c>
      <c r="FL20" s="168" t="n">
        <f aca="false">SUM(FL15:FL19)</f>
        <v>130703</v>
      </c>
      <c r="FM20" s="168" t="n">
        <f aca="false">SUM(FM15:FM19)</f>
        <v>0</v>
      </c>
      <c r="FN20" s="168" t="n">
        <f aca="false">SUM(FN15:FN19)</f>
        <v>0</v>
      </c>
      <c r="FO20" s="168" t="n">
        <f aca="false">SUM(FO15:FO19)</f>
        <v>130703</v>
      </c>
      <c r="FP20" s="168" t="n">
        <f aca="false">SUM(FP15:FP19)</f>
        <v>0</v>
      </c>
      <c r="FQ20" s="168" t="n">
        <f aca="false">SUM(FQ15:FQ19)</f>
        <v>0</v>
      </c>
      <c r="FR20" s="168" t="n">
        <f aca="false">SUM(FR15:FR19)</f>
        <v>0</v>
      </c>
      <c r="FS20" s="168" t="n">
        <f aca="false">SUM(FS15:FS19)</f>
        <v>0</v>
      </c>
      <c r="FT20" s="168" t="n">
        <f aca="false">SUM(FT15:FT19)</f>
        <v>1543850</v>
      </c>
      <c r="FU20" s="168" t="n">
        <f aca="false">SUM(FU15:FU19)</f>
        <v>0</v>
      </c>
      <c r="FV20" s="168" t="n">
        <f aca="false">SUM(FV15:FV19)</f>
        <v>0</v>
      </c>
      <c r="FW20" s="168" t="n">
        <f aca="false">SUM(FW15:FW19)</f>
        <v>1543850</v>
      </c>
    </row>
    <row r="21" customFormat="false" ht="15.75" hidden="false" customHeight="false" outlineLevel="0" collapsed="false">
      <c r="A21" s="165" t="s">
        <v>275</v>
      </c>
      <c r="B21" s="165"/>
      <c r="C21" s="166" t="s">
        <v>276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9"/>
      <c r="FJ21" s="169"/>
      <c r="FK21" s="166"/>
      <c r="FL21" s="168"/>
      <c r="FM21" s="169"/>
      <c r="FN21" s="169"/>
      <c r="FO21" s="166"/>
      <c r="FP21" s="168"/>
      <c r="FQ21" s="169"/>
      <c r="FR21" s="169"/>
      <c r="FS21" s="166"/>
      <c r="FT21" s="168"/>
      <c r="FU21" s="169"/>
      <c r="FV21" s="169"/>
      <c r="FW21" s="166"/>
    </row>
    <row r="22" customFormat="false" ht="15.75" hidden="false" customHeight="false" outlineLevel="0" collapsed="false">
      <c r="A22" s="171"/>
      <c r="B22" s="171" t="n">
        <v>1</v>
      </c>
      <c r="C22" s="169" t="s">
        <v>277</v>
      </c>
      <c r="D22" s="172" t="n">
        <v>0</v>
      </c>
      <c r="E22" s="172" t="n">
        <v>0</v>
      </c>
      <c r="F22" s="172" t="n">
        <v>0</v>
      </c>
      <c r="G22" s="172" t="n">
        <f aca="false">SUM(D22:F22)</f>
        <v>0</v>
      </c>
      <c r="H22" s="172" t="n">
        <v>0</v>
      </c>
      <c r="I22" s="172" t="n">
        <v>0</v>
      </c>
      <c r="J22" s="172" t="n">
        <v>0</v>
      </c>
      <c r="K22" s="172" t="n">
        <f aca="false">SUM(H22:J22)</f>
        <v>0</v>
      </c>
      <c r="L22" s="172" t="n">
        <v>0</v>
      </c>
      <c r="M22" s="172" t="n">
        <v>0</v>
      </c>
      <c r="N22" s="172" t="n">
        <v>0</v>
      </c>
      <c r="O22" s="172" t="n">
        <f aca="false">SUM(L22:N22)</f>
        <v>0</v>
      </c>
      <c r="P22" s="172" t="n">
        <f aca="false">L22+D22+H22</f>
        <v>0</v>
      </c>
      <c r="Q22" s="172" t="n">
        <f aca="false">M22+E22+I22</f>
        <v>0</v>
      </c>
      <c r="R22" s="172" t="n">
        <f aca="false">N22+F22+J22</f>
        <v>0</v>
      </c>
      <c r="S22" s="172" t="n">
        <f aca="false">SUM(P22:R22)</f>
        <v>0</v>
      </c>
      <c r="T22" s="172" t="n">
        <f aca="false">'8'!B181</f>
        <v>83186</v>
      </c>
      <c r="U22" s="172" t="n">
        <f aca="false">'8'!C181</f>
        <v>0</v>
      </c>
      <c r="V22" s="172" t="n">
        <f aca="false">'8'!D181</f>
        <v>0</v>
      </c>
      <c r="W22" s="172" t="n">
        <f aca="false">'8'!E181</f>
        <v>83186</v>
      </c>
      <c r="X22" s="172" t="n">
        <f aca="false">'8'!F181</f>
        <v>0</v>
      </c>
      <c r="Y22" s="172" t="n">
        <f aca="false">'8'!G181</f>
        <v>0</v>
      </c>
      <c r="Z22" s="172" t="n">
        <f aca="false">'8'!H181</f>
        <v>0</v>
      </c>
      <c r="AA22" s="172" t="n">
        <f aca="false">'8'!I181</f>
        <v>0</v>
      </c>
      <c r="AB22" s="172" t="n">
        <f aca="false">'8'!J181</f>
        <v>0</v>
      </c>
      <c r="AC22" s="172" t="n">
        <f aca="false">'8'!K181</f>
        <v>0</v>
      </c>
      <c r="AD22" s="172" t="n">
        <f aca="false">'8'!L181</f>
        <v>0</v>
      </c>
      <c r="AE22" s="172" t="n">
        <f aca="false">'8'!M181</f>
        <v>0</v>
      </c>
      <c r="AF22" s="172" t="n">
        <f aca="false">'8'!N181</f>
        <v>83186</v>
      </c>
      <c r="AG22" s="172" t="n">
        <f aca="false">'8'!O181</f>
        <v>0</v>
      </c>
      <c r="AH22" s="172" t="n">
        <f aca="false">'8'!P181</f>
        <v>0</v>
      </c>
      <c r="AI22" s="172" t="n">
        <f aca="false">'8'!Q181</f>
        <v>83186</v>
      </c>
      <c r="AJ22" s="172" t="n">
        <f aca="false">'8'!R181</f>
        <v>0</v>
      </c>
      <c r="AK22" s="172" t="n">
        <f aca="false">'8'!S181</f>
        <v>0</v>
      </c>
      <c r="AL22" s="172" t="n">
        <f aca="false">'8'!T181</f>
        <v>0</v>
      </c>
      <c r="AM22" s="172" t="n">
        <f aca="false">'8'!U181</f>
        <v>0</v>
      </c>
      <c r="AN22" s="172" t="n">
        <f aca="false">'8'!F200</f>
        <v>0</v>
      </c>
      <c r="AO22" s="172" t="n">
        <f aca="false">'8'!G200</f>
        <v>0</v>
      </c>
      <c r="AP22" s="172" t="n">
        <f aca="false">'8'!H200</f>
        <v>0</v>
      </c>
      <c r="AQ22" s="172" t="n">
        <f aca="false">'8'!I200</f>
        <v>0</v>
      </c>
      <c r="AR22" s="172" t="n">
        <f aca="false">'8'!J200</f>
        <v>0</v>
      </c>
      <c r="AS22" s="172" t="n">
        <f aca="false">'8'!K200</f>
        <v>0</v>
      </c>
      <c r="AT22" s="172" t="n">
        <f aca="false">'8'!L200</f>
        <v>0</v>
      </c>
      <c r="AU22" s="172" t="n">
        <f aca="false">'8'!M200</f>
        <v>0</v>
      </c>
      <c r="AV22" s="172" t="n">
        <f aca="false">'8'!N200</f>
        <v>0</v>
      </c>
      <c r="AW22" s="172" t="n">
        <f aca="false">'8'!O200</f>
        <v>0</v>
      </c>
      <c r="AX22" s="172" t="n">
        <f aca="false">'8'!P200</f>
        <v>0</v>
      </c>
      <c r="AY22" s="172" t="n">
        <f aca="false">'8'!Q200</f>
        <v>0</v>
      </c>
      <c r="AZ22" s="172" t="n">
        <f aca="false">'8'!R200</f>
        <v>0</v>
      </c>
      <c r="BA22" s="172" t="n">
        <f aca="false">'8'!S200</f>
        <v>0</v>
      </c>
      <c r="BB22" s="172" t="n">
        <f aca="false">'8'!T200</f>
        <v>0</v>
      </c>
      <c r="BC22" s="172" t="n">
        <f aca="false">'8'!U200</f>
        <v>0</v>
      </c>
      <c r="BD22" s="172" t="n">
        <f aca="false">'8'!V200</f>
        <v>0</v>
      </c>
      <c r="BE22" s="172" t="n">
        <f aca="false">'8'!W200</f>
        <v>0</v>
      </c>
      <c r="BF22" s="172" t="n">
        <f aca="false">'8'!X200</f>
        <v>0</v>
      </c>
      <c r="BG22" s="172" t="n">
        <f aca="false">'8'!Y200</f>
        <v>0</v>
      </c>
      <c r="BH22" s="172" t="n">
        <f aca="false">'8'!Z200</f>
        <v>0</v>
      </c>
      <c r="BI22" s="172" t="n">
        <f aca="false">'8'!AA200</f>
        <v>0</v>
      </c>
      <c r="BJ22" s="172" t="n">
        <f aca="false">'8'!AB200</f>
        <v>0</v>
      </c>
      <c r="BK22" s="172" t="n">
        <f aca="false">'8'!AC200</f>
        <v>0</v>
      </c>
      <c r="BL22" s="172" t="n">
        <f aca="false">'8'!AD200</f>
        <v>0</v>
      </c>
      <c r="BM22" s="172" t="n">
        <f aca="false">'8'!AE200</f>
        <v>0</v>
      </c>
      <c r="BN22" s="172" t="n">
        <f aca="false">'8'!AF200</f>
        <v>0</v>
      </c>
      <c r="BO22" s="172" t="n">
        <f aca="false">'8'!AG200</f>
        <v>0</v>
      </c>
      <c r="BP22" s="172" t="n">
        <f aca="false">'8'!B183</f>
        <v>0</v>
      </c>
      <c r="BQ22" s="172" t="n">
        <f aca="false">'8'!C183</f>
        <v>0</v>
      </c>
      <c r="BR22" s="172" t="n">
        <f aca="false">'8'!D183</f>
        <v>0</v>
      </c>
      <c r="BS22" s="172" t="n">
        <f aca="false">SUM(BP22:BR22)</f>
        <v>0</v>
      </c>
      <c r="BT22" s="172" t="n">
        <f aca="false">'8'!F183</f>
        <v>0</v>
      </c>
      <c r="BU22" s="172" t="n">
        <f aca="false">'8'!G183</f>
        <v>0</v>
      </c>
      <c r="BV22" s="172" t="n">
        <f aca="false">'8'!H183</f>
        <v>0</v>
      </c>
      <c r="BW22" s="172" t="n">
        <f aca="false">SUM(BT22:BV22)</f>
        <v>0</v>
      </c>
      <c r="BX22" s="172" t="n">
        <v>0</v>
      </c>
      <c r="BY22" s="172" t="n">
        <v>0</v>
      </c>
      <c r="BZ22" s="172" t="n">
        <v>0</v>
      </c>
      <c r="CA22" s="172" t="n">
        <f aca="false">SUM(BX22:BZ22)</f>
        <v>0</v>
      </c>
      <c r="CB22" s="172" t="n">
        <f aca="false">BX22+BP22+BT22</f>
        <v>0</v>
      </c>
      <c r="CC22" s="172" t="n">
        <f aca="false">BY22+BQ22+BU22</f>
        <v>0</v>
      </c>
      <c r="CD22" s="172" t="n">
        <f aca="false">BZ22+BR22+BV22</f>
        <v>0</v>
      </c>
      <c r="CE22" s="172" t="n">
        <f aca="false">SUM(CB22:CD22)</f>
        <v>0</v>
      </c>
      <c r="CF22" s="172" t="n">
        <f aca="false">'8'!B194</f>
        <v>23401</v>
      </c>
      <c r="CG22" s="172" t="n">
        <f aca="false">'8'!C194</f>
        <v>0</v>
      </c>
      <c r="CH22" s="172" t="n">
        <f aca="false">'8'!D194</f>
        <v>0</v>
      </c>
      <c r="CI22" s="172" t="n">
        <f aca="false">'8'!E194</f>
        <v>23401</v>
      </c>
      <c r="CJ22" s="172" t="n">
        <f aca="false">'8'!F194</f>
        <v>4445</v>
      </c>
      <c r="CK22" s="172" t="n">
        <f aca="false">'8'!G194</f>
        <v>0</v>
      </c>
      <c r="CL22" s="172" t="n">
        <f aca="false">'8'!H194</f>
        <v>0</v>
      </c>
      <c r="CM22" s="172" t="n">
        <f aca="false">'8'!I194</f>
        <v>4445</v>
      </c>
      <c r="CN22" s="172" t="n">
        <f aca="false">'8'!J194</f>
        <v>0</v>
      </c>
      <c r="CO22" s="172" t="n">
        <f aca="false">'8'!K194</f>
        <v>0</v>
      </c>
      <c r="CP22" s="172" t="n">
        <f aca="false">'8'!L194</f>
        <v>0</v>
      </c>
      <c r="CQ22" s="172" t="n">
        <f aca="false">'8'!M194</f>
        <v>0</v>
      </c>
      <c r="CR22" s="172" t="n">
        <f aca="false">'8'!N194</f>
        <v>27846</v>
      </c>
      <c r="CS22" s="172" t="n">
        <f aca="false">'8'!O194</f>
        <v>0</v>
      </c>
      <c r="CT22" s="172" t="n">
        <f aca="false">'8'!P194</f>
        <v>0</v>
      </c>
      <c r="CU22" s="172" t="n">
        <f aca="false">'8'!Q194</f>
        <v>27846</v>
      </c>
      <c r="CV22" s="172" t="n">
        <v>0</v>
      </c>
      <c r="CW22" s="172" t="n">
        <v>0</v>
      </c>
      <c r="CX22" s="172" t="n">
        <v>0</v>
      </c>
      <c r="CY22" s="172" t="n">
        <f aca="false">SUM(CV22:CX22)</f>
        <v>0</v>
      </c>
      <c r="CZ22" s="172" t="n">
        <v>0</v>
      </c>
      <c r="DA22" s="172" t="n">
        <v>0</v>
      </c>
      <c r="DB22" s="172" t="n">
        <v>0</v>
      </c>
      <c r="DC22" s="172" t="n">
        <f aca="false">SUM(CZ22:DB22)</f>
        <v>0</v>
      </c>
      <c r="DD22" s="172" t="n">
        <v>0</v>
      </c>
      <c r="DE22" s="172" t="n">
        <v>0</v>
      </c>
      <c r="DF22" s="172" t="n">
        <v>0</v>
      </c>
      <c r="DG22" s="172" t="n">
        <f aca="false">SUM(DD22:DF22)</f>
        <v>0</v>
      </c>
      <c r="DH22" s="172" t="n">
        <f aca="false">DD22+CV22+CZ22</f>
        <v>0</v>
      </c>
      <c r="DI22" s="172" t="n">
        <f aca="false">DE22+CW22+DA22</f>
        <v>0</v>
      </c>
      <c r="DJ22" s="172" t="n">
        <f aca="false">DF22+CX22+DB22</f>
        <v>0</v>
      </c>
      <c r="DK22" s="172" t="n">
        <f aca="false">SUM(DH22:DJ22)</f>
        <v>0</v>
      </c>
      <c r="DL22" s="172" t="n">
        <f aca="false">'8'!B196</f>
        <v>0</v>
      </c>
      <c r="DM22" s="172" t="n">
        <f aca="false">'8'!C196</f>
        <v>0</v>
      </c>
      <c r="DN22" s="172" t="n">
        <f aca="false">'8'!D196</f>
        <v>0</v>
      </c>
      <c r="DO22" s="172" t="n">
        <f aca="false">'8'!E196</f>
        <v>0</v>
      </c>
      <c r="DP22" s="172" t="n">
        <f aca="false">'8'!F196</f>
        <v>0</v>
      </c>
      <c r="DQ22" s="172" t="n">
        <f aca="false">'8'!G196</f>
        <v>0</v>
      </c>
      <c r="DR22" s="172" t="n">
        <f aca="false">'8'!H196</f>
        <v>0</v>
      </c>
      <c r="DS22" s="172" t="n">
        <f aca="false">'8'!I196</f>
        <v>0</v>
      </c>
      <c r="DT22" s="172" t="n">
        <f aca="false">'8'!J196</f>
        <v>0</v>
      </c>
      <c r="DU22" s="172" t="n">
        <f aca="false">'8'!K196</f>
        <v>0</v>
      </c>
      <c r="DV22" s="172" t="n">
        <f aca="false">'8'!L196</f>
        <v>0</v>
      </c>
      <c r="DW22" s="172" t="n">
        <f aca="false">'8'!M196</f>
        <v>0</v>
      </c>
      <c r="DX22" s="172" t="n">
        <f aca="false">'8'!N196</f>
        <v>0</v>
      </c>
      <c r="DY22" s="172" t="n">
        <f aca="false">'8'!O196</f>
        <v>0</v>
      </c>
      <c r="DZ22" s="172" t="n">
        <f aca="false">'8'!P196</f>
        <v>0</v>
      </c>
      <c r="EA22" s="172" t="n">
        <f aca="false">'8'!Q196</f>
        <v>0</v>
      </c>
      <c r="EB22" s="144" t="n">
        <f aca="false">'8'!B202</f>
        <v>0</v>
      </c>
      <c r="EC22" s="144" t="n">
        <f aca="false">'8'!C202</f>
        <v>0</v>
      </c>
      <c r="ED22" s="144" t="n">
        <f aca="false">'8'!D202</f>
        <v>0</v>
      </c>
      <c r="EE22" s="144" t="n">
        <f aca="false">'8'!E202</f>
        <v>0</v>
      </c>
      <c r="EF22" s="144" t="n">
        <f aca="false">'8'!F202</f>
        <v>0</v>
      </c>
      <c r="EG22" s="144" t="n">
        <f aca="false">'8'!G202</f>
        <v>0</v>
      </c>
      <c r="EH22" s="144" t="n">
        <f aca="false">'8'!H202</f>
        <v>0</v>
      </c>
      <c r="EI22" s="144" t="n">
        <f aca="false">'8'!I202</f>
        <v>0</v>
      </c>
      <c r="EJ22" s="144" t="n">
        <f aca="false">'8'!J202</f>
        <v>0</v>
      </c>
      <c r="EK22" s="144" t="n">
        <f aca="false">'8'!K202</f>
        <v>0</v>
      </c>
      <c r="EL22" s="144" t="n">
        <f aca="false">'8'!L202</f>
        <v>0</v>
      </c>
      <c r="EM22" s="144" t="n">
        <f aca="false">'8'!M202</f>
        <v>0</v>
      </c>
      <c r="EN22" s="144" t="n">
        <f aca="false">'8'!N202</f>
        <v>0</v>
      </c>
      <c r="EO22" s="144" t="n">
        <f aca="false">'8'!O202</f>
        <v>0</v>
      </c>
      <c r="EP22" s="144" t="n">
        <f aca="false">'8'!P202</f>
        <v>0</v>
      </c>
      <c r="EQ22" s="144" t="n">
        <f aca="false">'8'!Q202</f>
        <v>0</v>
      </c>
      <c r="ER22" s="172" t="n">
        <f aca="false">'8'!B179</f>
        <v>108824</v>
      </c>
      <c r="ES22" s="172" t="n">
        <f aca="false">'8'!C179</f>
        <v>0</v>
      </c>
      <c r="ET22" s="172" t="n">
        <f aca="false">'8'!D179</f>
        <v>0</v>
      </c>
      <c r="EU22" s="172" t="n">
        <f aca="false">SUM(ER22:ET22)</f>
        <v>108824</v>
      </c>
      <c r="EV22" s="172" t="n">
        <f aca="false">'8'!F179</f>
        <v>23689</v>
      </c>
      <c r="EW22" s="172" t="n">
        <f aca="false">'8'!G179</f>
        <v>0</v>
      </c>
      <c r="EX22" s="172" t="n">
        <f aca="false">'8'!H179</f>
        <v>0</v>
      </c>
      <c r="EY22" s="172" t="n">
        <f aca="false">SUM(EV22:EX22)</f>
        <v>23689</v>
      </c>
      <c r="EZ22" s="172" t="n">
        <f aca="false">'8'!J179</f>
        <v>0</v>
      </c>
      <c r="FA22" s="172" t="n">
        <f aca="false">'8'!K179</f>
        <v>0</v>
      </c>
      <c r="FB22" s="172" t="n">
        <f aca="false">'8'!L179</f>
        <v>0</v>
      </c>
      <c r="FC22" s="172" t="n">
        <f aca="false">SUM(EZ22:FB22)</f>
        <v>0</v>
      </c>
      <c r="FD22" s="172" t="n">
        <f aca="false">EZ22+ER22+EV22</f>
        <v>132513</v>
      </c>
      <c r="FE22" s="172" t="n">
        <f aca="false">FA22+ES22+EW22</f>
        <v>0</v>
      </c>
      <c r="FF22" s="172" t="n">
        <f aca="false">FB22+ET22+EX22</f>
        <v>0</v>
      </c>
      <c r="FG22" s="172" t="n">
        <f aca="false">SUM(FD22:FF22)</f>
        <v>132513</v>
      </c>
      <c r="FH22" s="168" t="n">
        <f aca="false">T22+AJ22+BP22+CF22+CV22+DL22+EB22+ER22</f>
        <v>215411</v>
      </c>
      <c r="FI22" s="168" t="n">
        <f aca="false">U22+AK22+BQ22+CG22+CW22+DM22+EC22+ES22</f>
        <v>0</v>
      </c>
      <c r="FJ22" s="168" t="n">
        <f aca="false">V22+AL22+BR22+CH22+CX22+DN22+ED22+ET22</f>
        <v>0</v>
      </c>
      <c r="FK22" s="150" t="n">
        <f aca="false">SUM(FH22:FJ22)</f>
        <v>215411</v>
      </c>
      <c r="FL22" s="168" t="n">
        <f aca="false">X22+AN22+BT22+CJ22+CZ22+DP22+EF22+EV22</f>
        <v>28134</v>
      </c>
      <c r="FM22" s="168" t="n">
        <f aca="false">Y22+AO22+BU22+CK22+DA22+DQ22+EG22+EW22</f>
        <v>0</v>
      </c>
      <c r="FN22" s="168" t="n">
        <f aca="false">Z22+AP22+BV22+CL22+DB22+DR22+EH22+EX22</f>
        <v>0</v>
      </c>
      <c r="FO22" s="150" t="n">
        <f aca="false">SUM(FL22:FN22)</f>
        <v>28134</v>
      </c>
      <c r="FP22" s="168" t="n">
        <f aca="false">AB22+AR22+BX22+CN22+DD22+DT22+EJ22+EZ22</f>
        <v>0</v>
      </c>
      <c r="FQ22" s="168" t="n">
        <f aca="false">AC22+AS22+BY22+CO22+DE22+DU22+EK22+FA22</f>
        <v>0</v>
      </c>
      <c r="FR22" s="168" t="n">
        <f aca="false">AD22+AT22+BZ22+CP22+DF22+DV22+EL22+FB22</f>
        <v>0</v>
      </c>
      <c r="FS22" s="150" t="n">
        <f aca="false">SUM(FP22:FR22)</f>
        <v>0</v>
      </c>
      <c r="FT22" s="168" t="n">
        <f aca="false">AF22+AV22+CB22+CR22+DH22+DX22+EN22+FD22</f>
        <v>243545</v>
      </c>
      <c r="FU22" s="168" t="n">
        <f aca="false">AG22+AW22+CC22+CS22+DI22+DY22+EO22+FE22</f>
        <v>0</v>
      </c>
      <c r="FV22" s="168" t="n">
        <f aca="false">AH22+AX22+CD22+CT22+DJ22+DZ22+EP22+FF22</f>
        <v>0</v>
      </c>
      <c r="FW22" s="150" t="n">
        <f aca="false">SUM(FT22:FV22)</f>
        <v>243545</v>
      </c>
    </row>
    <row r="23" customFormat="false" ht="15.75" hidden="false" customHeight="false" outlineLevel="0" collapsed="false">
      <c r="A23" s="165"/>
      <c r="B23" s="165"/>
      <c r="C23" s="166" t="s">
        <v>278</v>
      </c>
      <c r="D23" s="168" t="n">
        <f aca="false">SUM(D22)</f>
        <v>0</v>
      </c>
      <c r="E23" s="168" t="n">
        <f aca="false">SUM(E22)</f>
        <v>0</v>
      </c>
      <c r="F23" s="168" t="n">
        <f aca="false">SUM(F22)</f>
        <v>0</v>
      </c>
      <c r="G23" s="168" t="n">
        <f aca="false">SUM(G22)</f>
        <v>0</v>
      </c>
      <c r="H23" s="168" t="n">
        <f aca="false">SUM(H22)</f>
        <v>0</v>
      </c>
      <c r="I23" s="168" t="n">
        <f aca="false">SUM(I22)</f>
        <v>0</v>
      </c>
      <c r="J23" s="168" t="n">
        <f aca="false">SUM(J22)</f>
        <v>0</v>
      </c>
      <c r="K23" s="168" t="n">
        <f aca="false">SUM(K22)</f>
        <v>0</v>
      </c>
      <c r="L23" s="168" t="n">
        <f aca="false">SUM(L22)</f>
        <v>0</v>
      </c>
      <c r="M23" s="168" t="n">
        <f aca="false">SUM(M22)</f>
        <v>0</v>
      </c>
      <c r="N23" s="168" t="n">
        <f aca="false">SUM(N22)</f>
        <v>0</v>
      </c>
      <c r="O23" s="168" t="n">
        <f aca="false">SUM(O22)</f>
        <v>0</v>
      </c>
      <c r="P23" s="168" t="n">
        <f aca="false">SUM(P22)</f>
        <v>0</v>
      </c>
      <c r="Q23" s="168" t="n">
        <f aca="false">SUM(Q22)</f>
        <v>0</v>
      </c>
      <c r="R23" s="168" t="n">
        <f aca="false">SUM(R22)</f>
        <v>0</v>
      </c>
      <c r="S23" s="168" t="n">
        <f aca="false">SUM(S22)</f>
        <v>0</v>
      </c>
      <c r="T23" s="168" t="n">
        <f aca="false">SUM(T22)</f>
        <v>83186</v>
      </c>
      <c r="U23" s="168" t="n">
        <f aca="false">SUM(U22)</f>
        <v>0</v>
      </c>
      <c r="V23" s="168" t="n">
        <f aca="false">SUM(V22)</f>
        <v>0</v>
      </c>
      <c r="W23" s="168" t="n">
        <f aca="false">SUM(W22)</f>
        <v>83186</v>
      </c>
      <c r="X23" s="168" t="n">
        <f aca="false">SUM(X22)</f>
        <v>0</v>
      </c>
      <c r="Y23" s="168" t="n">
        <f aca="false">SUM(Y22)</f>
        <v>0</v>
      </c>
      <c r="Z23" s="168" t="n">
        <f aca="false">SUM(Z22)</f>
        <v>0</v>
      </c>
      <c r="AA23" s="168" t="n">
        <f aca="false">SUM(AA22)</f>
        <v>0</v>
      </c>
      <c r="AB23" s="168" t="n">
        <f aca="false">SUM(AB22)</f>
        <v>0</v>
      </c>
      <c r="AC23" s="168" t="n">
        <f aca="false">SUM(AC22)</f>
        <v>0</v>
      </c>
      <c r="AD23" s="168" t="n">
        <f aca="false">SUM(AD22)</f>
        <v>0</v>
      </c>
      <c r="AE23" s="168" t="n">
        <f aca="false">SUM(AE22)</f>
        <v>0</v>
      </c>
      <c r="AF23" s="168" t="n">
        <f aca="false">SUM(AF22)</f>
        <v>83186</v>
      </c>
      <c r="AG23" s="168" t="n">
        <f aca="false">SUM(AG22)</f>
        <v>0</v>
      </c>
      <c r="AH23" s="168" t="n">
        <f aca="false">SUM(AH22)</f>
        <v>0</v>
      </c>
      <c r="AI23" s="168" t="n">
        <f aca="false">SUM(AI22)</f>
        <v>83186</v>
      </c>
      <c r="AJ23" s="168" t="n">
        <f aca="false">SUM(AJ22)</f>
        <v>0</v>
      </c>
      <c r="AK23" s="168" t="n">
        <f aca="false">SUM(AK22)</f>
        <v>0</v>
      </c>
      <c r="AL23" s="168" t="n">
        <f aca="false">SUM(AL22)</f>
        <v>0</v>
      </c>
      <c r="AM23" s="168" t="n">
        <f aca="false">SUM(AM22)</f>
        <v>0</v>
      </c>
      <c r="AN23" s="168" t="n">
        <f aca="false">SUM(AN22)</f>
        <v>0</v>
      </c>
      <c r="AO23" s="168" t="n">
        <f aca="false">SUM(AO22)</f>
        <v>0</v>
      </c>
      <c r="AP23" s="168" t="n">
        <f aca="false">SUM(AP22)</f>
        <v>0</v>
      </c>
      <c r="AQ23" s="168" t="n">
        <f aca="false">SUM(AQ22)</f>
        <v>0</v>
      </c>
      <c r="AR23" s="168" t="n">
        <f aca="false">SUM(AR22)</f>
        <v>0</v>
      </c>
      <c r="AS23" s="168" t="n">
        <f aca="false">SUM(AS22)</f>
        <v>0</v>
      </c>
      <c r="AT23" s="168" t="n">
        <f aca="false">SUM(AT22)</f>
        <v>0</v>
      </c>
      <c r="AU23" s="168" t="n">
        <f aca="false">SUM(AU22)</f>
        <v>0</v>
      </c>
      <c r="AV23" s="168" t="n">
        <f aca="false">SUM(AV22)</f>
        <v>0</v>
      </c>
      <c r="AW23" s="168" t="n">
        <f aca="false">SUM(AW22)</f>
        <v>0</v>
      </c>
      <c r="AX23" s="168" t="n">
        <f aca="false">SUM(AX22)</f>
        <v>0</v>
      </c>
      <c r="AY23" s="168" t="n">
        <f aca="false">SUM(AY22)</f>
        <v>0</v>
      </c>
      <c r="AZ23" s="168" t="n">
        <f aca="false">SUM(AZ22)</f>
        <v>0</v>
      </c>
      <c r="BA23" s="168" t="n">
        <f aca="false">SUM(BA22)</f>
        <v>0</v>
      </c>
      <c r="BB23" s="168" t="n">
        <f aca="false">SUM(BB22)</f>
        <v>0</v>
      </c>
      <c r="BC23" s="168" t="n">
        <f aca="false">SUM(BC22)</f>
        <v>0</v>
      </c>
      <c r="BD23" s="168" t="n">
        <f aca="false">SUM(BD22)</f>
        <v>0</v>
      </c>
      <c r="BE23" s="168" t="n">
        <f aca="false">SUM(BE22)</f>
        <v>0</v>
      </c>
      <c r="BF23" s="168" t="n">
        <f aca="false">SUM(BF22)</f>
        <v>0</v>
      </c>
      <c r="BG23" s="168" t="n">
        <f aca="false">SUM(BG22)</f>
        <v>0</v>
      </c>
      <c r="BH23" s="168" t="n">
        <f aca="false">SUM(BH22)</f>
        <v>0</v>
      </c>
      <c r="BI23" s="168" t="n">
        <f aca="false">SUM(BI22)</f>
        <v>0</v>
      </c>
      <c r="BJ23" s="168" t="n">
        <f aca="false">SUM(BJ22)</f>
        <v>0</v>
      </c>
      <c r="BK23" s="168" t="n">
        <f aca="false">SUM(BK22)</f>
        <v>0</v>
      </c>
      <c r="BL23" s="168" t="n">
        <f aca="false">SUM(BL22)</f>
        <v>0</v>
      </c>
      <c r="BM23" s="168" t="n">
        <f aca="false">SUM(BM22)</f>
        <v>0</v>
      </c>
      <c r="BN23" s="168" t="n">
        <f aca="false">SUM(BN22)</f>
        <v>0</v>
      </c>
      <c r="BO23" s="168" t="n">
        <f aca="false">SUM(BO22)</f>
        <v>0</v>
      </c>
      <c r="BP23" s="168" t="n">
        <f aca="false">SUM(BP22)</f>
        <v>0</v>
      </c>
      <c r="BQ23" s="168" t="n">
        <f aca="false">SUM(BQ22)</f>
        <v>0</v>
      </c>
      <c r="BR23" s="168" t="n">
        <f aca="false">SUM(BR22)</f>
        <v>0</v>
      </c>
      <c r="BS23" s="168" t="n">
        <f aca="false">SUM(BS22)</f>
        <v>0</v>
      </c>
      <c r="BT23" s="168" t="n">
        <f aca="false">SUM(BT22)</f>
        <v>0</v>
      </c>
      <c r="BU23" s="168" t="n">
        <f aca="false">SUM(BU22)</f>
        <v>0</v>
      </c>
      <c r="BV23" s="168" t="n">
        <f aca="false">SUM(BV22)</f>
        <v>0</v>
      </c>
      <c r="BW23" s="168" t="n">
        <f aca="false">SUM(BW22)</f>
        <v>0</v>
      </c>
      <c r="BX23" s="168" t="n">
        <f aca="false">SUM(BX22)</f>
        <v>0</v>
      </c>
      <c r="BY23" s="168" t="n">
        <f aca="false">SUM(BY22)</f>
        <v>0</v>
      </c>
      <c r="BZ23" s="168" t="n">
        <f aca="false">SUM(BZ22)</f>
        <v>0</v>
      </c>
      <c r="CA23" s="168" t="n">
        <f aca="false">SUM(CA22)</f>
        <v>0</v>
      </c>
      <c r="CB23" s="168" t="n">
        <f aca="false">SUM(CB22)</f>
        <v>0</v>
      </c>
      <c r="CC23" s="168" t="n">
        <f aca="false">SUM(CC22)</f>
        <v>0</v>
      </c>
      <c r="CD23" s="168" t="n">
        <f aca="false">SUM(CD22)</f>
        <v>0</v>
      </c>
      <c r="CE23" s="168" t="n">
        <f aca="false">SUM(CE22)</f>
        <v>0</v>
      </c>
      <c r="CF23" s="168" t="n">
        <f aca="false">SUM(CF22)</f>
        <v>23401</v>
      </c>
      <c r="CG23" s="168" t="n">
        <f aca="false">SUM(CG22)</f>
        <v>0</v>
      </c>
      <c r="CH23" s="168" t="n">
        <f aca="false">SUM(CH22)</f>
        <v>0</v>
      </c>
      <c r="CI23" s="168" t="n">
        <f aca="false">SUM(CI22)</f>
        <v>23401</v>
      </c>
      <c r="CJ23" s="168" t="n">
        <f aca="false">SUM(CJ22)</f>
        <v>4445</v>
      </c>
      <c r="CK23" s="168" t="n">
        <f aca="false">SUM(CK22)</f>
        <v>0</v>
      </c>
      <c r="CL23" s="168" t="n">
        <f aca="false">SUM(CL22)</f>
        <v>0</v>
      </c>
      <c r="CM23" s="168" t="n">
        <f aca="false">SUM(CM22)</f>
        <v>4445</v>
      </c>
      <c r="CN23" s="168" t="n">
        <f aca="false">SUM(CN22)</f>
        <v>0</v>
      </c>
      <c r="CO23" s="168" t="n">
        <f aca="false">SUM(CO22)</f>
        <v>0</v>
      </c>
      <c r="CP23" s="168" t="n">
        <f aca="false">SUM(CP22)</f>
        <v>0</v>
      </c>
      <c r="CQ23" s="168" t="n">
        <f aca="false">SUM(CQ22)</f>
        <v>0</v>
      </c>
      <c r="CR23" s="168" t="n">
        <f aca="false">SUM(CR22)</f>
        <v>27846</v>
      </c>
      <c r="CS23" s="168" t="n">
        <f aca="false">SUM(CS22)</f>
        <v>0</v>
      </c>
      <c r="CT23" s="168" t="n">
        <f aca="false">SUM(CT22)</f>
        <v>0</v>
      </c>
      <c r="CU23" s="168" t="n">
        <f aca="false">SUM(CU22)</f>
        <v>27846</v>
      </c>
      <c r="CV23" s="168" t="n">
        <f aca="false">SUM(CV22)</f>
        <v>0</v>
      </c>
      <c r="CW23" s="168" t="n">
        <f aca="false">SUM(CW22)</f>
        <v>0</v>
      </c>
      <c r="CX23" s="168" t="n">
        <f aca="false">SUM(CX22)</f>
        <v>0</v>
      </c>
      <c r="CY23" s="168" t="n">
        <f aca="false">SUM(CY22)</f>
        <v>0</v>
      </c>
      <c r="CZ23" s="168" t="n">
        <f aca="false">SUM(CZ22)</f>
        <v>0</v>
      </c>
      <c r="DA23" s="168" t="n">
        <f aca="false">SUM(DA22)</f>
        <v>0</v>
      </c>
      <c r="DB23" s="168" t="n">
        <f aca="false">SUM(DB22)</f>
        <v>0</v>
      </c>
      <c r="DC23" s="168" t="n">
        <f aca="false">SUM(DC22)</f>
        <v>0</v>
      </c>
      <c r="DD23" s="168" t="n">
        <f aca="false">SUM(DD22)</f>
        <v>0</v>
      </c>
      <c r="DE23" s="168" t="n">
        <f aca="false">SUM(DE22)</f>
        <v>0</v>
      </c>
      <c r="DF23" s="168" t="n">
        <f aca="false">SUM(DF22)</f>
        <v>0</v>
      </c>
      <c r="DG23" s="168" t="n">
        <f aca="false">SUM(DG22)</f>
        <v>0</v>
      </c>
      <c r="DH23" s="168" t="n">
        <f aca="false">SUM(DH22)</f>
        <v>0</v>
      </c>
      <c r="DI23" s="168" t="n">
        <f aca="false">SUM(DI22)</f>
        <v>0</v>
      </c>
      <c r="DJ23" s="168" t="n">
        <f aca="false">SUM(DJ22)</f>
        <v>0</v>
      </c>
      <c r="DK23" s="168" t="n">
        <f aca="false">SUM(DK22)</f>
        <v>0</v>
      </c>
      <c r="DL23" s="168" t="n">
        <f aca="false">SUM(DL22)</f>
        <v>0</v>
      </c>
      <c r="DM23" s="168" t="n">
        <f aca="false">SUM(DM22)</f>
        <v>0</v>
      </c>
      <c r="DN23" s="168" t="n">
        <f aca="false">SUM(DN22)</f>
        <v>0</v>
      </c>
      <c r="DO23" s="168" t="n">
        <f aca="false">SUM(DO22)</f>
        <v>0</v>
      </c>
      <c r="DP23" s="168" t="n">
        <f aca="false">SUM(DP22)</f>
        <v>0</v>
      </c>
      <c r="DQ23" s="168" t="n">
        <f aca="false">SUM(DQ22)</f>
        <v>0</v>
      </c>
      <c r="DR23" s="168" t="n">
        <f aca="false">SUM(DR22)</f>
        <v>0</v>
      </c>
      <c r="DS23" s="168" t="n">
        <f aca="false">SUM(DS22)</f>
        <v>0</v>
      </c>
      <c r="DT23" s="168" t="n">
        <f aca="false">SUM(DT22)</f>
        <v>0</v>
      </c>
      <c r="DU23" s="168" t="n">
        <f aca="false">SUM(DU22)</f>
        <v>0</v>
      </c>
      <c r="DV23" s="168" t="n">
        <f aca="false">SUM(DV22)</f>
        <v>0</v>
      </c>
      <c r="DW23" s="168" t="n">
        <f aca="false">SUM(DW22)</f>
        <v>0</v>
      </c>
      <c r="DX23" s="168" t="n">
        <f aca="false">SUM(DX22)</f>
        <v>0</v>
      </c>
      <c r="DY23" s="168" t="n">
        <f aca="false">SUM(DY22)</f>
        <v>0</v>
      </c>
      <c r="DZ23" s="168" t="n">
        <f aca="false">SUM(DZ22)</f>
        <v>0</v>
      </c>
      <c r="EA23" s="168" t="n">
        <f aca="false">SUM(EA22)</f>
        <v>0</v>
      </c>
      <c r="EB23" s="168" t="n">
        <f aca="false">SUM(EB22)</f>
        <v>0</v>
      </c>
      <c r="EC23" s="168" t="n">
        <f aca="false">SUM(EC22)</f>
        <v>0</v>
      </c>
      <c r="ED23" s="168" t="n">
        <f aca="false">SUM(ED22)</f>
        <v>0</v>
      </c>
      <c r="EE23" s="168" t="n">
        <f aca="false">SUM(EE22)</f>
        <v>0</v>
      </c>
      <c r="EF23" s="168" t="n">
        <f aca="false">SUM(EF22)</f>
        <v>0</v>
      </c>
      <c r="EG23" s="168" t="n">
        <f aca="false">SUM(EG22)</f>
        <v>0</v>
      </c>
      <c r="EH23" s="168" t="n">
        <f aca="false">SUM(EH22)</f>
        <v>0</v>
      </c>
      <c r="EI23" s="168" t="n">
        <f aca="false">SUM(EI22)</f>
        <v>0</v>
      </c>
      <c r="EJ23" s="168" t="n">
        <f aca="false">SUM(EJ22)</f>
        <v>0</v>
      </c>
      <c r="EK23" s="168" t="n">
        <f aca="false">SUM(EK22)</f>
        <v>0</v>
      </c>
      <c r="EL23" s="168" t="n">
        <f aca="false">SUM(EL22)</f>
        <v>0</v>
      </c>
      <c r="EM23" s="168" t="n">
        <f aca="false">SUM(EM22)</f>
        <v>0</v>
      </c>
      <c r="EN23" s="168" t="n">
        <f aca="false">SUM(EN22)</f>
        <v>0</v>
      </c>
      <c r="EO23" s="168" t="n">
        <f aca="false">SUM(EO22)</f>
        <v>0</v>
      </c>
      <c r="EP23" s="168" t="n">
        <f aca="false">SUM(EP22)</f>
        <v>0</v>
      </c>
      <c r="EQ23" s="168" t="n">
        <f aca="false">SUM(EQ22)</f>
        <v>0</v>
      </c>
      <c r="ER23" s="168" t="n">
        <f aca="false">SUM(ER22)</f>
        <v>108824</v>
      </c>
      <c r="ES23" s="168" t="n">
        <f aca="false">SUM(ES22)</f>
        <v>0</v>
      </c>
      <c r="ET23" s="168" t="n">
        <f aca="false">SUM(ET22)</f>
        <v>0</v>
      </c>
      <c r="EU23" s="168" t="n">
        <f aca="false">SUM(EU22)</f>
        <v>108824</v>
      </c>
      <c r="EV23" s="168" t="n">
        <f aca="false">SUM(EV22)</f>
        <v>23689</v>
      </c>
      <c r="EW23" s="168" t="n">
        <f aca="false">SUM(EW22)</f>
        <v>0</v>
      </c>
      <c r="EX23" s="168" t="n">
        <f aca="false">SUM(EX22)</f>
        <v>0</v>
      </c>
      <c r="EY23" s="168" t="n">
        <f aca="false">SUM(EY22)</f>
        <v>23689</v>
      </c>
      <c r="EZ23" s="168" t="n">
        <f aca="false">SUM(EZ22)</f>
        <v>0</v>
      </c>
      <c r="FA23" s="168" t="n">
        <f aca="false">SUM(FA22)</f>
        <v>0</v>
      </c>
      <c r="FB23" s="168" t="n">
        <f aca="false">SUM(FB22)</f>
        <v>0</v>
      </c>
      <c r="FC23" s="168" t="n">
        <f aca="false">SUM(FC22)</f>
        <v>0</v>
      </c>
      <c r="FD23" s="168" t="n">
        <f aca="false">SUM(FD22)</f>
        <v>132513</v>
      </c>
      <c r="FE23" s="168" t="n">
        <f aca="false">SUM(FE22)</f>
        <v>0</v>
      </c>
      <c r="FF23" s="168" t="n">
        <f aca="false">SUM(FF22)</f>
        <v>0</v>
      </c>
      <c r="FG23" s="168" t="n">
        <f aca="false">SUM(FG22)</f>
        <v>132513</v>
      </c>
      <c r="FH23" s="168" t="n">
        <f aca="false">SUM(FH22)</f>
        <v>215411</v>
      </c>
      <c r="FI23" s="168" t="n">
        <f aca="false">SUM(FI22)</f>
        <v>0</v>
      </c>
      <c r="FJ23" s="168" t="n">
        <f aca="false">SUM(FJ22)</f>
        <v>0</v>
      </c>
      <c r="FK23" s="168" t="n">
        <f aca="false">SUM(FK22)</f>
        <v>215411</v>
      </c>
      <c r="FL23" s="168" t="n">
        <f aca="false">SUM(FL22)</f>
        <v>28134</v>
      </c>
      <c r="FM23" s="168" t="n">
        <f aca="false">SUM(FM22)</f>
        <v>0</v>
      </c>
      <c r="FN23" s="168" t="n">
        <f aca="false">SUM(FN22)</f>
        <v>0</v>
      </c>
      <c r="FO23" s="168" t="n">
        <f aca="false">SUM(FO22)</f>
        <v>28134</v>
      </c>
      <c r="FP23" s="168" t="n">
        <f aca="false">SUM(FP22)</f>
        <v>0</v>
      </c>
      <c r="FQ23" s="168" t="n">
        <f aca="false">SUM(FQ22)</f>
        <v>0</v>
      </c>
      <c r="FR23" s="168" t="n">
        <f aca="false">SUM(FR22)</f>
        <v>0</v>
      </c>
      <c r="FS23" s="168" t="n">
        <f aca="false">SUM(FS22)</f>
        <v>0</v>
      </c>
      <c r="FT23" s="168" t="n">
        <f aca="false">SUM(FT22)</f>
        <v>243545</v>
      </c>
      <c r="FU23" s="168" t="n">
        <f aca="false">SUM(FU22)</f>
        <v>0</v>
      </c>
      <c r="FV23" s="168" t="n">
        <f aca="false">SUM(FV22)</f>
        <v>0</v>
      </c>
      <c r="FW23" s="168" t="n">
        <f aca="false">SUM(FW22)</f>
        <v>243545</v>
      </c>
    </row>
    <row r="24" customFormat="false" ht="15.75" hidden="false" customHeight="false" outlineLevel="0" collapsed="false">
      <c r="A24" s="165" t="s">
        <v>279</v>
      </c>
      <c r="B24" s="165"/>
      <c r="C24" s="166" t="s">
        <v>280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68"/>
      <c r="FA24" s="168"/>
      <c r="FB24" s="168"/>
      <c r="FC24" s="168"/>
      <c r="FD24" s="168"/>
      <c r="FE24" s="168"/>
      <c r="FF24" s="168"/>
      <c r="FG24" s="168"/>
      <c r="FH24" s="168"/>
      <c r="FI24" s="169"/>
      <c r="FJ24" s="169"/>
      <c r="FK24" s="166"/>
      <c r="FL24" s="168"/>
      <c r="FM24" s="169"/>
      <c r="FN24" s="169"/>
      <c r="FO24" s="166"/>
      <c r="FP24" s="168"/>
      <c r="FQ24" s="169"/>
      <c r="FR24" s="169"/>
      <c r="FS24" s="166"/>
      <c r="FT24" s="168"/>
      <c r="FU24" s="169"/>
      <c r="FV24" s="169"/>
      <c r="FW24" s="166"/>
    </row>
    <row r="25" customFormat="false" ht="15.75" hidden="false" customHeight="false" outlineLevel="0" collapsed="false">
      <c r="A25" s="171"/>
      <c r="B25" s="171" t="n">
        <v>1</v>
      </c>
      <c r="C25" s="169" t="s">
        <v>281</v>
      </c>
      <c r="D25" s="172" t="n">
        <v>0</v>
      </c>
      <c r="E25" s="172" t="n">
        <v>0</v>
      </c>
      <c r="F25" s="172" t="n">
        <v>0</v>
      </c>
      <c r="G25" s="172" t="n">
        <f aca="false">SUM(D25:F25)</f>
        <v>0</v>
      </c>
      <c r="H25" s="172" t="n">
        <v>0</v>
      </c>
      <c r="I25" s="172" t="n">
        <v>0</v>
      </c>
      <c r="J25" s="172" t="n">
        <v>0</v>
      </c>
      <c r="K25" s="172" t="n">
        <f aca="false">SUM(H25:J25)</f>
        <v>0</v>
      </c>
      <c r="L25" s="172" t="n">
        <v>0</v>
      </c>
      <c r="M25" s="172" t="n">
        <v>0</v>
      </c>
      <c r="N25" s="172" t="n">
        <v>0</v>
      </c>
      <c r="O25" s="172" t="n">
        <f aca="false">SUM(L25:N25)</f>
        <v>0</v>
      </c>
      <c r="P25" s="172" t="n">
        <f aca="false">L25+D25+H25</f>
        <v>0</v>
      </c>
      <c r="Q25" s="172" t="n">
        <f aca="false">M25+E25+I25</f>
        <v>0</v>
      </c>
      <c r="R25" s="172" t="n">
        <f aca="false">N25+F25+J25</f>
        <v>0</v>
      </c>
      <c r="S25" s="172" t="n">
        <f aca="false">SUM(P25:R25)</f>
        <v>0</v>
      </c>
      <c r="T25" s="172" t="n">
        <f aca="false">'8'!B209</f>
        <v>0</v>
      </c>
      <c r="U25" s="172" t="n">
        <f aca="false">'8'!C209</f>
        <v>0</v>
      </c>
      <c r="V25" s="172" t="n">
        <f aca="false">'8'!D209</f>
        <v>0</v>
      </c>
      <c r="W25" s="172" t="n">
        <f aca="false">'8'!E209</f>
        <v>0</v>
      </c>
      <c r="X25" s="172" t="n">
        <f aca="false">'8'!F209</f>
        <v>5987</v>
      </c>
      <c r="Y25" s="172" t="n">
        <f aca="false">'8'!G209</f>
        <v>0</v>
      </c>
      <c r="Z25" s="172" t="n">
        <f aca="false">'8'!H209</f>
        <v>0</v>
      </c>
      <c r="AA25" s="172" t="n">
        <f aca="false">'8'!I209</f>
        <v>5987</v>
      </c>
      <c r="AB25" s="172" t="n">
        <f aca="false">'8'!J209</f>
        <v>-141</v>
      </c>
      <c r="AC25" s="172" t="n">
        <f aca="false">'8'!K209</f>
        <v>0</v>
      </c>
      <c r="AD25" s="172" t="n">
        <f aca="false">'8'!L209</f>
        <v>0</v>
      </c>
      <c r="AE25" s="172" t="n">
        <f aca="false">'8'!M209</f>
        <v>-141</v>
      </c>
      <c r="AF25" s="172" t="n">
        <f aca="false">'8'!N209</f>
        <v>5846</v>
      </c>
      <c r="AG25" s="172" t="n">
        <f aca="false">'8'!O209</f>
        <v>0</v>
      </c>
      <c r="AH25" s="172" t="n">
        <f aca="false">'8'!P209</f>
        <v>0</v>
      </c>
      <c r="AI25" s="172" t="n">
        <f aca="false">'8'!Q209</f>
        <v>5846</v>
      </c>
      <c r="AJ25" s="172" t="n">
        <f aca="false">'8'!R209</f>
        <v>0</v>
      </c>
      <c r="AK25" s="172" t="n">
        <f aca="false">'8'!S209</f>
        <v>0</v>
      </c>
      <c r="AL25" s="172" t="n">
        <f aca="false">'8'!T209</f>
        <v>0</v>
      </c>
      <c r="AM25" s="172" t="n">
        <f aca="false">'8'!U209</f>
        <v>0</v>
      </c>
      <c r="AN25" s="172" t="n">
        <f aca="false">'8'!F228</f>
        <v>0</v>
      </c>
      <c r="AO25" s="172" t="n">
        <f aca="false">'8'!G228</f>
        <v>0</v>
      </c>
      <c r="AP25" s="172" t="n">
        <f aca="false">'8'!H228</f>
        <v>0</v>
      </c>
      <c r="AQ25" s="172" t="n">
        <f aca="false">'8'!I228</f>
        <v>0</v>
      </c>
      <c r="AR25" s="172" t="n">
        <f aca="false">'8'!J228</f>
        <v>0</v>
      </c>
      <c r="AS25" s="172" t="n">
        <f aca="false">'8'!K228</f>
        <v>0</v>
      </c>
      <c r="AT25" s="172" t="n">
        <f aca="false">'8'!L228</f>
        <v>0</v>
      </c>
      <c r="AU25" s="172" t="n">
        <f aca="false">'8'!M228</f>
        <v>0</v>
      </c>
      <c r="AV25" s="172" t="n">
        <f aca="false">'8'!N228</f>
        <v>0</v>
      </c>
      <c r="AW25" s="172" t="n">
        <f aca="false">'8'!O228</f>
        <v>0</v>
      </c>
      <c r="AX25" s="172" t="n">
        <f aca="false">'8'!P228</f>
        <v>0</v>
      </c>
      <c r="AY25" s="172" t="n">
        <f aca="false">'8'!Q228</f>
        <v>0</v>
      </c>
      <c r="AZ25" s="172" t="n">
        <f aca="false">'8'!R228</f>
        <v>0</v>
      </c>
      <c r="BA25" s="172" t="n">
        <f aca="false">'8'!S228</f>
        <v>0</v>
      </c>
      <c r="BB25" s="172" t="n">
        <f aca="false">'8'!T228</f>
        <v>0</v>
      </c>
      <c r="BC25" s="172" t="n">
        <f aca="false">'8'!U228</f>
        <v>0</v>
      </c>
      <c r="BD25" s="172" t="n">
        <f aca="false">'8'!V228</f>
        <v>0</v>
      </c>
      <c r="BE25" s="172" t="n">
        <f aca="false">'8'!W228</f>
        <v>0</v>
      </c>
      <c r="BF25" s="172" t="n">
        <f aca="false">'8'!X228</f>
        <v>0</v>
      </c>
      <c r="BG25" s="172" t="n">
        <f aca="false">'8'!Y228</f>
        <v>0</v>
      </c>
      <c r="BH25" s="172" t="n">
        <f aca="false">'8'!Z228</f>
        <v>0</v>
      </c>
      <c r="BI25" s="172" t="n">
        <f aca="false">'8'!AA228</f>
        <v>0</v>
      </c>
      <c r="BJ25" s="172" t="n">
        <f aca="false">'8'!AB228</f>
        <v>0</v>
      </c>
      <c r="BK25" s="172" t="n">
        <f aca="false">'8'!AC228</f>
        <v>0</v>
      </c>
      <c r="BL25" s="172" t="n">
        <f aca="false">'8'!AD228</f>
        <v>0</v>
      </c>
      <c r="BM25" s="172" t="n">
        <f aca="false">'8'!AE228</f>
        <v>0</v>
      </c>
      <c r="BN25" s="172" t="n">
        <f aca="false">'8'!AF228</f>
        <v>0</v>
      </c>
      <c r="BO25" s="172" t="n">
        <f aca="false">'8'!AG228</f>
        <v>0</v>
      </c>
      <c r="BP25" s="172" t="n">
        <f aca="false">'8'!B211</f>
        <v>0</v>
      </c>
      <c r="BQ25" s="172" t="n">
        <f aca="false">'8'!C211</f>
        <v>0</v>
      </c>
      <c r="BR25" s="172" t="n">
        <f aca="false">'8'!D211</f>
        <v>0</v>
      </c>
      <c r="BS25" s="172" t="n">
        <f aca="false">SUM(BP25:BR25)</f>
        <v>0</v>
      </c>
      <c r="BT25" s="172" t="n">
        <f aca="false">'8'!F211</f>
        <v>0</v>
      </c>
      <c r="BU25" s="172" t="n">
        <f aca="false">'8'!G211</f>
        <v>0</v>
      </c>
      <c r="BV25" s="172" t="n">
        <f aca="false">'8'!H211</f>
        <v>0</v>
      </c>
      <c r="BW25" s="172" t="n">
        <f aca="false">SUM(BT25:BV25)</f>
        <v>0</v>
      </c>
      <c r="BX25" s="172" t="n">
        <v>0</v>
      </c>
      <c r="BY25" s="172" t="n">
        <v>0</v>
      </c>
      <c r="BZ25" s="172" t="n">
        <v>0</v>
      </c>
      <c r="CA25" s="172" t="n">
        <f aca="false">SUM(BX25:BZ25)</f>
        <v>0</v>
      </c>
      <c r="CB25" s="172" t="n">
        <f aca="false">BX25+BP25+BT25</f>
        <v>0</v>
      </c>
      <c r="CC25" s="172" t="n">
        <f aca="false">BY25+BQ25+BU25</f>
        <v>0</v>
      </c>
      <c r="CD25" s="172" t="n">
        <f aca="false">BZ25+BR25+BV25</f>
        <v>0</v>
      </c>
      <c r="CE25" s="172" t="n">
        <f aca="false">SUM(CB25:CD25)</f>
        <v>0</v>
      </c>
      <c r="CF25" s="172" t="n">
        <f aca="false">'8'!B222</f>
        <v>37645</v>
      </c>
      <c r="CG25" s="172" t="n">
        <f aca="false">'8'!C222</f>
        <v>0</v>
      </c>
      <c r="CH25" s="172" t="n">
        <f aca="false">'8'!D222</f>
        <v>0</v>
      </c>
      <c r="CI25" s="172" t="n">
        <f aca="false">'8'!E222</f>
        <v>37645</v>
      </c>
      <c r="CJ25" s="172" t="n">
        <f aca="false">'8'!F222</f>
        <v>1589</v>
      </c>
      <c r="CK25" s="172" t="n">
        <f aca="false">'8'!G222</f>
        <v>0</v>
      </c>
      <c r="CL25" s="172" t="n">
        <f aca="false">'8'!H222</f>
        <v>0</v>
      </c>
      <c r="CM25" s="172" t="n">
        <f aca="false">'8'!I222</f>
        <v>1589</v>
      </c>
      <c r="CN25" s="172" t="n">
        <f aca="false">'8'!J222</f>
        <v>3054</v>
      </c>
      <c r="CO25" s="172" t="n">
        <f aca="false">'8'!K222</f>
        <v>0</v>
      </c>
      <c r="CP25" s="172" t="n">
        <f aca="false">'8'!L222</f>
        <v>0</v>
      </c>
      <c r="CQ25" s="172" t="n">
        <f aca="false">'8'!M222</f>
        <v>3054</v>
      </c>
      <c r="CR25" s="172" t="n">
        <f aca="false">'8'!N222</f>
        <v>42288</v>
      </c>
      <c r="CS25" s="172" t="n">
        <f aca="false">'8'!O222</f>
        <v>0</v>
      </c>
      <c r="CT25" s="172" t="n">
        <f aca="false">'8'!P222</f>
        <v>0</v>
      </c>
      <c r="CU25" s="172" t="n">
        <f aca="false">'8'!Q222</f>
        <v>42288</v>
      </c>
      <c r="CV25" s="172" t="n">
        <v>0</v>
      </c>
      <c r="CW25" s="172" t="n">
        <v>0</v>
      </c>
      <c r="CX25" s="172" t="n">
        <v>0</v>
      </c>
      <c r="CY25" s="172" t="n">
        <f aca="false">SUM(CV25:CX25)</f>
        <v>0</v>
      </c>
      <c r="CZ25" s="172" t="n">
        <v>0</v>
      </c>
      <c r="DA25" s="172" t="n">
        <v>0</v>
      </c>
      <c r="DB25" s="172" t="n">
        <v>0</v>
      </c>
      <c r="DC25" s="172" t="n">
        <f aca="false">SUM(CZ25:DB25)</f>
        <v>0</v>
      </c>
      <c r="DD25" s="172" t="n">
        <v>0</v>
      </c>
      <c r="DE25" s="172" t="n">
        <v>0</v>
      </c>
      <c r="DF25" s="172" t="n">
        <v>0</v>
      </c>
      <c r="DG25" s="172" t="n">
        <f aca="false">SUM(DD25:DF25)</f>
        <v>0</v>
      </c>
      <c r="DH25" s="172" t="n">
        <f aca="false">DD25+CV25+CZ25</f>
        <v>0</v>
      </c>
      <c r="DI25" s="172" t="n">
        <f aca="false">DE25+CW25+DA25</f>
        <v>0</v>
      </c>
      <c r="DJ25" s="172" t="n">
        <f aca="false">DF25+CX25+DB25</f>
        <v>0</v>
      </c>
      <c r="DK25" s="172" t="n">
        <f aca="false">SUM(DH25:DJ25)</f>
        <v>0</v>
      </c>
      <c r="DL25" s="172" t="n">
        <f aca="false">'8'!B224</f>
        <v>0</v>
      </c>
      <c r="DM25" s="172" t="n">
        <f aca="false">'8'!C224</f>
        <v>0</v>
      </c>
      <c r="DN25" s="172" t="n">
        <f aca="false">'8'!D224</f>
        <v>0</v>
      </c>
      <c r="DO25" s="172" t="n">
        <f aca="false">'8'!E224</f>
        <v>0</v>
      </c>
      <c r="DP25" s="172" t="n">
        <f aca="false">'8'!F224</f>
        <v>250</v>
      </c>
      <c r="DQ25" s="172" t="n">
        <f aca="false">'8'!G224</f>
        <v>0</v>
      </c>
      <c r="DR25" s="172" t="n">
        <f aca="false">'8'!H224</f>
        <v>0</v>
      </c>
      <c r="DS25" s="172" t="n">
        <f aca="false">'8'!I224</f>
        <v>250</v>
      </c>
      <c r="DT25" s="172" t="n">
        <f aca="false">'8'!J224</f>
        <v>0</v>
      </c>
      <c r="DU25" s="172" t="n">
        <f aca="false">'8'!K224</f>
        <v>0</v>
      </c>
      <c r="DV25" s="172" t="n">
        <f aca="false">'8'!L224</f>
        <v>0</v>
      </c>
      <c r="DW25" s="172" t="n">
        <f aca="false">'8'!M224</f>
        <v>0</v>
      </c>
      <c r="DX25" s="172" t="n">
        <f aca="false">'8'!N224</f>
        <v>250</v>
      </c>
      <c r="DY25" s="172" t="n">
        <f aca="false">'8'!O224</f>
        <v>0</v>
      </c>
      <c r="DZ25" s="172" t="n">
        <f aca="false">'8'!P224</f>
        <v>0</v>
      </c>
      <c r="EA25" s="172" t="n">
        <f aca="false">'8'!Q224</f>
        <v>250</v>
      </c>
      <c r="EB25" s="144" t="n">
        <f aca="false">'8'!B230</f>
        <v>0</v>
      </c>
      <c r="EC25" s="144" t="n">
        <f aca="false">'8'!C230</f>
        <v>0</v>
      </c>
      <c r="ED25" s="144" t="n">
        <f aca="false">'8'!D230</f>
        <v>0</v>
      </c>
      <c r="EE25" s="144" t="n">
        <f aca="false">'8'!E230</f>
        <v>0</v>
      </c>
      <c r="EF25" s="144" t="n">
        <f aca="false">'8'!F230</f>
        <v>0</v>
      </c>
      <c r="EG25" s="144" t="n">
        <f aca="false">'8'!G230</f>
        <v>0</v>
      </c>
      <c r="EH25" s="144" t="n">
        <f aca="false">'8'!H230</f>
        <v>0</v>
      </c>
      <c r="EI25" s="144" t="n">
        <f aca="false">'8'!I230</f>
        <v>0</v>
      </c>
      <c r="EJ25" s="144" t="n">
        <f aca="false">'8'!J230</f>
        <v>0</v>
      </c>
      <c r="EK25" s="144" t="n">
        <f aca="false">'8'!K230</f>
        <v>0</v>
      </c>
      <c r="EL25" s="144" t="n">
        <f aca="false">'8'!L230</f>
        <v>0</v>
      </c>
      <c r="EM25" s="144" t="n">
        <f aca="false">'8'!M230</f>
        <v>0</v>
      </c>
      <c r="EN25" s="144" t="n">
        <f aca="false">'8'!N230</f>
        <v>0</v>
      </c>
      <c r="EO25" s="144" t="n">
        <f aca="false">'8'!O230</f>
        <v>0</v>
      </c>
      <c r="EP25" s="144" t="n">
        <f aca="false">'8'!P230</f>
        <v>0</v>
      </c>
      <c r="EQ25" s="144" t="n">
        <f aca="false">'8'!Q230</f>
        <v>0</v>
      </c>
      <c r="ER25" s="144" t="n">
        <f aca="false">'8'!B207</f>
        <v>116619</v>
      </c>
      <c r="ES25" s="144" t="n">
        <f aca="false">'8'!C207</f>
        <v>0</v>
      </c>
      <c r="ET25" s="144" t="n">
        <f aca="false">'8'!D207</f>
        <v>0</v>
      </c>
      <c r="EU25" s="144" t="n">
        <f aca="false">SUM(ER25:ET25)</f>
        <v>116619</v>
      </c>
      <c r="EV25" s="144" t="n">
        <f aca="false">'8'!F207</f>
        <v>16980</v>
      </c>
      <c r="EW25" s="144" t="n">
        <f aca="false">'8'!G207</f>
        <v>0</v>
      </c>
      <c r="EX25" s="144" t="n">
        <f aca="false">'8'!H207</f>
        <v>0</v>
      </c>
      <c r="EY25" s="144" t="n">
        <f aca="false">SUM(EV25:EX25)</f>
        <v>16980</v>
      </c>
      <c r="EZ25" s="144" t="n">
        <f aca="false">'8'!J207</f>
        <v>87</v>
      </c>
      <c r="FA25" s="144" t="n">
        <f aca="false">'8'!K207</f>
        <v>0</v>
      </c>
      <c r="FB25" s="144" t="n">
        <f aca="false">'8'!L207</f>
        <v>0</v>
      </c>
      <c r="FC25" s="172" t="n">
        <f aca="false">SUM(EZ25:FB25)</f>
        <v>87</v>
      </c>
      <c r="FD25" s="172" t="n">
        <f aca="false">EZ25+ER25+EV25</f>
        <v>133686</v>
      </c>
      <c r="FE25" s="172" t="n">
        <f aca="false">FA25+ES25+EW25</f>
        <v>0</v>
      </c>
      <c r="FF25" s="172" t="n">
        <f aca="false">FB25+ET25+EX25</f>
        <v>0</v>
      </c>
      <c r="FG25" s="172" t="n">
        <f aca="false">SUM(FD25:FF25)</f>
        <v>133686</v>
      </c>
      <c r="FH25" s="168" t="n">
        <f aca="false">T25+AJ25+BP25+CF25+CV25+DL25+EB25+ER25</f>
        <v>154264</v>
      </c>
      <c r="FI25" s="168" t="n">
        <f aca="false">U25+AK25+BQ25+CG25+CW25+DM25+EC25+ES25</f>
        <v>0</v>
      </c>
      <c r="FJ25" s="168" t="n">
        <f aca="false">V25+AL25+BR25+CH25+CX25+DN25+ED25+ET25</f>
        <v>0</v>
      </c>
      <c r="FK25" s="150" t="n">
        <f aca="false">SUM(FH25:FJ25)</f>
        <v>154264</v>
      </c>
      <c r="FL25" s="168" t="n">
        <f aca="false">X25+AN25+BT25+CJ25+CZ25+DP25+EF25+EV25</f>
        <v>24806</v>
      </c>
      <c r="FM25" s="168" t="n">
        <f aca="false">Y25+AO25+BU25+CK25+DA25+DQ25+EG25+EW25</f>
        <v>0</v>
      </c>
      <c r="FN25" s="168" t="n">
        <f aca="false">Z25+AP25+BV25+CL25+DB25+DR25+EH25+EX25</f>
        <v>0</v>
      </c>
      <c r="FO25" s="150" t="n">
        <f aca="false">SUM(FL25:FN25)</f>
        <v>24806</v>
      </c>
      <c r="FP25" s="168" t="n">
        <f aca="false">AB25+AR25+BX25+CN25+DD25+DT25+EJ25+EZ25</f>
        <v>3000</v>
      </c>
      <c r="FQ25" s="168" t="n">
        <f aca="false">AC25+AS25+BY25+CO25+DE25+DU25+EK25+FA25</f>
        <v>0</v>
      </c>
      <c r="FR25" s="168" t="n">
        <f aca="false">AD25+AT25+BZ25+CP25+DF25+DV25+EL25+FB25</f>
        <v>0</v>
      </c>
      <c r="FS25" s="150" t="n">
        <f aca="false">SUM(FP25:FR25)</f>
        <v>3000</v>
      </c>
      <c r="FT25" s="168" t="n">
        <f aca="false">AF25+AV25+CB25+CR25+DH25+DX25+EN25+FD25</f>
        <v>182070</v>
      </c>
      <c r="FU25" s="168" t="n">
        <f aca="false">AG25+AW25+CC25+CS25+DI25+DY25+EO25+FE25</f>
        <v>0</v>
      </c>
      <c r="FV25" s="168" t="n">
        <f aca="false">AH25+AX25+CD25+CT25+DJ25+DZ25+EP25+FF25</f>
        <v>0</v>
      </c>
      <c r="FW25" s="150" t="n">
        <f aca="false">SUM(FT25:FV25)</f>
        <v>182070</v>
      </c>
    </row>
    <row r="26" customFormat="false" ht="15.75" hidden="false" customHeight="false" outlineLevel="0" collapsed="false">
      <c r="A26" s="171"/>
      <c r="B26" s="171" t="n">
        <v>2</v>
      </c>
      <c r="C26" s="169" t="s">
        <v>282</v>
      </c>
      <c r="D26" s="172" t="n">
        <v>0</v>
      </c>
      <c r="E26" s="172" t="n">
        <v>0</v>
      </c>
      <c r="F26" s="172" t="n">
        <v>0</v>
      </c>
      <c r="G26" s="172" t="n">
        <f aca="false">SUM(D26:F26)</f>
        <v>0</v>
      </c>
      <c r="H26" s="172" t="n">
        <v>0</v>
      </c>
      <c r="I26" s="172" t="n">
        <v>0</v>
      </c>
      <c r="J26" s="172" t="n">
        <v>0</v>
      </c>
      <c r="K26" s="172" t="n">
        <f aca="false">SUM(H26:J26)</f>
        <v>0</v>
      </c>
      <c r="L26" s="172" t="n">
        <v>0</v>
      </c>
      <c r="M26" s="172" t="n">
        <v>0</v>
      </c>
      <c r="N26" s="172" t="n">
        <v>0</v>
      </c>
      <c r="O26" s="172" t="n">
        <f aca="false">SUM(L26:N26)</f>
        <v>0</v>
      </c>
      <c r="P26" s="172" t="n">
        <f aca="false">L26+D26+H26</f>
        <v>0</v>
      </c>
      <c r="Q26" s="172" t="n">
        <f aca="false">M26+E26+I26</f>
        <v>0</v>
      </c>
      <c r="R26" s="172" t="n">
        <f aca="false">N26+F26+J26</f>
        <v>0</v>
      </c>
      <c r="S26" s="172" t="n">
        <f aca="false">SUM(P26:R26)</f>
        <v>0</v>
      </c>
      <c r="T26" s="144" t="n">
        <f aca="false">'8'!B237</f>
        <v>0</v>
      </c>
      <c r="U26" s="144" t="n">
        <f aca="false">'8'!C237</f>
        <v>0</v>
      </c>
      <c r="V26" s="144" t="n">
        <f aca="false">'8'!D237</f>
        <v>0</v>
      </c>
      <c r="W26" s="144" t="n">
        <f aca="false">'8'!E237</f>
        <v>0</v>
      </c>
      <c r="X26" s="144" t="n">
        <f aca="false">'8'!F237</f>
        <v>100</v>
      </c>
      <c r="Y26" s="144" t="n">
        <f aca="false">'8'!G237</f>
        <v>0</v>
      </c>
      <c r="Z26" s="144" t="n">
        <f aca="false">'8'!H237</f>
        <v>0</v>
      </c>
      <c r="AA26" s="144" t="n">
        <f aca="false">'8'!I237</f>
        <v>100</v>
      </c>
      <c r="AB26" s="144" t="n">
        <f aca="false">'8'!J237</f>
        <v>0</v>
      </c>
      <c r="AC26" s="144" t="n">
        <f aca="false">'8'!K237</f>
        <v>0</v>
      </c>
      <c r="AD26" s="144" t="n">
        <f aca="false">'8'!L237</f>
        <v>0</v>
      </c>
      <c r="AE26" s="144" t="n">
        <f aca="false">'8'!M237</f>
        <v>0</v>
      </c>
      <c r="AF26" s="144" t="n">
        <f aca="false">'8'!N237</f>
        <v>100</v>
      </c>
      <c r="AG26" s="144" t="n">
        <f aca="false">'8'!O237</f>
        <v>0</v>
      </c>
      <c r="AH26" s="144" t="n">
        <f aca="false">'8'!P237</f>
        <v>0</v>
      </c>
      <c r="AI26" s="144" t="n">
        <f aca="false">'8'!Q237</f>
        <v>100</v>
      </c>
      <c r="AJ26" s="144" t="n">
        <f aca="false">'8'!R237</f>
        <v>0</v>
      </c>
      <c r="AK26" s="144" t="n">
        <f aca="false">'8'!S237</f>
        <v>0</v>
      </c>
      <c r="AL26" s="144" t="n">
        <f aca="false">'8'!T237</f>
        <v>0</v>
      </c>
      <c r="AM26" s="144" t="n">
        <f aca="false">'8'!U237</f>
        <v>0</v>
      </c>
      <c r="AN26" s="144" t="n">
        <f aca="false">'8'!F256</f>
        <v>0</v>
      </c>
      <c r="AO26" s="144" t="n">
        <f aca="false">'8'!G256</f>
        <v>0</v>
      </c>
      <c r="AP26" s="144" t="n">
        <f aca="false">'8'!H256</f>
        <v>0</v>
      </c>
      <c r="AQ26" s="144" t="n">
        <f aca="false">'8'!I256</f>
        <v>0</v>
      </c>
      <c r="AR26" s="144" t="n">
        <f aca="false">'8'!J256</f>
        <v>0</v>
      </c>
      <c r="AS26" s="144" t="n">
        <f aca="false">'8'!K256</f>
        <v>0</v>
      </c>
      <c r="AT26" s="144" t="n">
        <f aca="false">'8'!L256</f>
        <v>0</v>
      </c>
      <c r="AU26" s="144" t="n">
        <f aca="false">'8'!M256</f>
        <v>0</v>
      </c>
      <c r="AV26" s="144" t="n">
        <f aca="false">'8'!N256</f>
        <v>0</v>
      </c>
      <c r="AW26" s="144" t="n">
        <f aca="false">'8'!O256</f>
        <v>0</v>
      </c>
      <c r="AX26" s="144" t="n">
        <f aca="false">'8'!P256</f>
        <v>0</v>
      </c>
      <c r="AY26" s="144" t="n">
        <f aca="false">'8'!Q256</f>
        <v>0</v>
      </c>
      <c r="AZ26" s="144" t="n">
        <f aca="false">'8'!R256</f>
        <v>0</v>
      </c>
      <c r="BA26" s="144" t="n">
        <f aca="false">'8'!S256</f>
        <v>0</v>
      </c>
      <c r="BB26" s="144" t="n">
        <f aca="false">'8'!T256</f>
        <v>0</v>
      </c>
      <c r="BC26" s="144" t="n">
        <f aca="false">'8'!U256</f>
        <v>0</v>
      </c>
      <c r="BD26" s="144" t="n">
        <f aca="false">'8'!V256</f>
        <v>0</v>
      </c>
      <c r="BE26" s="144" t="n">
        <f aca="false">'8'!W256</f>
        <v>0</v>
      </c>
      <c r="BF26" s="144" t="n">
        <f aca="false">'8'!X256</f>
        <v>0</v>
      </c>
      <c r="BG26" s="144" t="n">
        <f aca="false">'8'!Y256</f>
        <v>0</v>
      </c>
      <c r="BH26" s="144" t="n">
        <f aca="false">'8'!Z256</f>
        <v>0</v>
      </c>
      <c r="BI26" s="144" t="n">
        <f aca="false">'8'!AA256</f>
        <v>0</v>
      </c>
      <c r="BJ26" s="144" t="n">
        <f aca="false">'8'!AB256</f>
        <v>0</v>
      </c>
      <c r="BK26" s="144" t="n">
        <f aca="false">'8'!AC256</f>
        <v>0</v>
      </c>
      <c r="BL26" s="144" t="n">
        <f aca="false">'8'!AD256</f>
        <v>0</v>
      </c>
      <c r="BM26" s="144" t="n">
        <f aca="false">'8'!AE256</f>
        <v>0</v>
      </c>
      <c r="BN26" s="144" t="n">
        <f aca="false">'8'!AF256</f>
        <v>0</v>
      </c>
      <c r="BO26" s="144" t="n">
        <f aca="false">'8'!AG256</f>
        <v>0</v>
      </c>
      <c r="BP26" s="144" t="n">
        <f aca="false">'8'!B239</f>
        <v>0</v>
      </c>
      <c r="BQ26" s="144" t="n">
        <f aca="false">'8'!C239</f>
        <v>0</v>
      </c>
      <c r="BR26" s="144" t="n">
        <f aca="false">'8'!D239</f>
        <v>0</v>
      </c>
      <c r="BS26" s="172" t="n">
        <f aca="false">SUM(BP26:BR26)</f>
        <v>0</v>
      </c>
      <c r="BT26" s="144" t="n">
        <f aca="false">'8'!F239</f>
        <v>0</v>
      </c>
      <c r="BU26" s="144" t="n">
        <f aca="false">'8'!G239</f>
        <v>0</v>
      </c>
      <c r="BV26" s="144" t="n">
        <f aca="false">'8'!H239</f>
        <v>0</v>
      </c>
      <c r="BW26" s="172" t="n">
        <f aca="false">SUM(BT26:BV26)</f>
        <v>0</v>
      </c>
      <c r="BX26" s="172" t="n">
        <v>0</v>
      </c>
      <c r="BY26" s="172" t="n">
        <v>0</v>
      </c>
      <c r="BZ26" s="172" t="n">
        <v>0</v>
      </c>
      <c r="CA26" s="172" t="n">
        <f aca="false">SUM(BX26:BZ26)</f>
        <v>0</v>
      </c>
      <c r="CB26" s="172" t="n">
        <f aca="false">BX26+BP26+BT26</f>
        <v>0</v>
      </c>
      <c r="CC26" s="172" t="n">
        <f aca="false">BY26+BQ26+BU26</f>
        <v>0</v>
      </c>
      <c r="CD26" s="172" t="n">
        <f aca="false">BZ26+BR26+BV26</f>
        <v>0</v>
      </c>
      <c r="CE26" s="172" t="n">
        <f aca="false">SUM(CB26:CD26)</f>
        <v>0</v>
      </c>
      <c r="CF26" s="144" t="n">
        <f aca="false">'8'!B250</f>
        <v>1000</v>
      </c>
      <c r="CG26" s="144" t="n">
        <f aca="false">'8'!C250</f>
        <v>0</v>
      </c>
      <c r="CH26" s="144" t="n">
        <f aca="false">'8'!D250</f>
        <v>0</v>
      </c>
      <c r="CI26" s="144" t="n">
        <f aca="false">'8'!E250</f>
        <v>1000</v>
      </c>
      <c r="CJ26" s="144" t="n">
        <f aca="false">'8'!F250</f>
        <v>500</v>
      </c>
      <c r="CK26" s="144" t="n">
        <f aca="false">'8'!G250</f>
        <v>0</v>
      </c>
      <c r="CL26" s="144" t="n">
        <f aca="false">'8'!H250</f>
        <v>0</v>
      </c>
      <c r="CM26" s="144" t="n">
        <f aca="false">'8'!I250</f>
        <v>500</v>
      </c>
      <c r="CN26" s="144" t="n">
        <f aca="false">'8'!J250</f>
        <v>4</v>
      </c>
      <c r="CO26" s="144" t="n">
        <f aca="false">'8'!K250</f>
        <v>0</v>
      </c>
      <c r="CP26" s="144" t="n">
        <f aca="false">'8'!L250</f>
        <v>0</v>
      </c>
      <c r="CQ26" s="144" t="n">
        <f aca="false">'8'!M250</f>
        <v>4</v>
      </c>
      <c r="CR26" s="144" t="n">
        <f aca="false">'8'!N250</f>
        <v>1504</v>
      </c>
      <c r="CS26" s="144" t="n">
        <f aca="false">'8'!O250</f>
        <v>0</v>
      </c>
      <c r="CT26" s="144" t="n">
        <f aca="false">'8'!P250</f>
        <v>0</v>
      </c>
      <c r="CU26" s="144" t="n">
        <f aca="false">'8'!Q250</f>
        <v>1504</v>
      </c>
      <c r="CV26" s="172" t="n">
        <v>0</v>
      </c>
      <c r="CW26" s="172" t="n">
        <v>0</v>
      </c>
      <c r="CX26" s="172" t="n">
        <v>0</v>
      </c>
      <c r="CY26" s="172" t="n">
        <f aca="false">SUM(CV26:CX26)</f>
        <v>0</v>
      </c>
      <c r="CZ26" s="172" t="n">
        <v>0</v>
      </c>
      <c r="DA26" s="172" t="n">
        <v>0</v>
      </c>
      <c r="DB26" s="172" t="n">
        <v>0</v>
      </c>
      <c r="DC26" s="172" t="n">
        <f aca="false">SUM(CZ26:DB26)</f>
        <v>0</v>
      </c>
      <c r="DD26" s="172" t="n">
        <v>0</v>
      </c>
      <c r="DE26" s="172" t="n">
        <v>0</v>
      </c>
      <c r="DF26" s="172" t="n">
        <v>0</v>
      </c>
      <c r="DG26" s="172" t="n">
        <f aca="false">SUM(DD26:DF26)</f>
        <v>0</v>
      </c>
      <c r="DH26" s="172" t="n">
        <f aca="false">DD26+CV26+CZ26</f>
        <v>0</v>
      </c>
      <c r="DI26" s="172" t="n">
        <f aca="false">DE26+CW26+DA26</f>
        <v>0</v>
      </c>
      <c r="DJ26" s="172" t="n">
        <f aca="false">DF26+CX26+DB26</f>
        <v>0</v>
      </c>
      <c r="DK26" s="172" t="n">
        <f aca="false">SUM(DH26:DJ26)</f>
        <v>0</v>
      </c>
      <c r="DL26" s="144" t="n">
        <f aca="false">'8'!B252</f>
        <v>0</v>
      </c>
      <c r="DM26" s="144" t="n">
        <f aca="false">'8'!C252</f>
        <v>0</v>
      </c>
      <c r="DN26" s="144" t="n">
        <f aca="false">'8'!D252</f>
        <v>0</v>
      </c>
      <c r="DO26" s="144" t="n">
        <f aca="false">'8'!E252</f>
        <v>0</v>
      </c>
      <c r="DP26" s="144" t="n">
        <f aca="false">'8'!F252</f>
        <v>800</v>
      </c>
      <c r="DQ26" s="144" t="n">
        <f aca="false">'8'!G252</f>
        <v>0</v>
      </c>
      <c r="DR26" s="144" t="n">
        <f aca="false">'8'!H252</f>
        <v>0</v>
      </c>
      <c r="DS26" s="144" t="n">
        <f aca="false">'8'!I252</f>
        <v>800</v>
      </c>
      <c r="DT26" s="144" t="n">
        <f aca="false">'8'!J252</f>
        <v>0</v>
      </c>
      <c r="DU26" s="144" t="n">
        <f aca="false">'8'!K252</f>
        <v>0</v>
      </c>
      <c r="DV26" s="144" t="n">
        <f aca="false">'8'!L252</f>
        <v>0</v>
      </c>
      <c r="DW26" s="144" t="n">
        <f aca="false">'8'!M252</f>
        <v>0</v>
      </c>
      <c r="DX26" s="144" t="n">
        <f aca="false">'8'!N252</f>
        <v>800</v>
      </c>
      <c r="DY26" s="144" t="n">
        <f aca="false">'8'!O252</f>
        <v>0</v>
      </c>
      <c r="DZ26" s="144" t="n">
        <f aca="false">'8'!P252</f>
        <v>0</v>
      </c>
      <c r="EA26" s="144" t="n">
        <f aca="false">'8'!Q252</f>
        <v>800</v>
      </c>
      <c r="EB26" s="144" t="n">
        <f aca="false">'8'!B258</f>
        <v>0</v>
      </c>
      <c r="EC26" s="144" t="n">
        <f aca="false">'8'!C258</f>
        <v>0</v>
      </c>
      <c r="ED26" s="144" t="n">
        <f aca="false">'8'!D258</f>
        <v>0</v>
      </c>
      <c r="EE26" s="144" t="n">
        <f aca="false">'8'!E258</f>
        <v>0</v>
      </c>
      <c r="EF26" s="144" t="n">
        <f aca="false">'8'!F258</f>
        <v>0</v>
      </c>
      <c r="EG26" s="144" t="n">
        <f aca="false">'8'!G258</f>
        <v>0</v>
      </c>
      <c r="EH26" s="144" t="n">
        <f aca="false">'8'!H258</f>
        <v>0</v>
      </c>
      <c r="EI26" s="144" t="n">
        <f aca="false">'8'!I258</f>
        <v>0</v>
      </c>
      <c r="EJ26" s="144" t="n">
        <f aca="false">'8'!J258</f>
        <v>0</v>
      </c>
      <c r="EK26" s="144" t="n">
        <f aca="false">'8'!K258</f>
        <v>0</v>
      </c>
      <c r="EL26" s="144" t="n">
        <f aca="false">'8'!L258</f>
        <v>0</v>
      </c>
      <c r="EM26" s="144" t="n">
        <f aca="false">'8'!M258</f>
        <v>0</v>
      </c>
      <c r="EN26" s="144" t="n">
        <f aca="false">'8'!N258</f>
        <v>0</v>
      </c>
      <c r="EO26" s="144" t="n">
        <f aca="false">'8'!O258</f>
        <v>0</v>
      </c>
      <c r="EP26" s="144" t="n">
        <f aca="false">'8'!P258</f>
        <v>0</v>
      </c>
      <c r="EQ26" s="144" t="n">
        <f aca="false">'8'!Q258</f>
        <v>0</v>
      </c>
      <c r="ER26" s="144" t="n">
        <f aca="false">'8'!B235</f>
        <v>30715</v>
      </c>
      <c r="ES26" s="144" t="n">
        <f aca="false">'8'!C235</f>
        <v>0</v>
      </c>
      <c r="ET26" s="144" t="n">
        <f aca="false">'8'!D235</f>
        <v>0</v>
      </c>
      <c r="EU26" s="144" t="n">
        <f aca="false">SUM(ER26:ET26)</f>
        <v>30715</v>
      </c>
      <c r="EV26" s="144" t="n">
        <f aca="false">'8'!F235</f>
        <v>7958</v>
      </c>
      <c r="EW26" s="144" t="n">
        <f aca="false">'8'!G235</f>
        <v>0</v>
      </c>
      <c r="EX26" s="144" t="n">
        <f aca="false">'8'!H235</f>
        <v>0</v>
      </c>
      <c r="EY26" s="144" t="n">
        <f aca="false">SUM(EV26:EX26)</f>
        <v>7958</v>
      </c>
      <c r="EZ26" s="144" t="n">
        <f aca="false">'8'!J235</f>
        <v>0</v>
      </c>
      <c r="FA26" s="144" t="n">
        <f aca="false">'8'!K235</f>
        <v>0</v>
      </c>
      <c r="FB26" s="144" t="n">
        <f aca="false">'8'!L235</f>
        <v>0</v>
      </c>
      <c r="FC26" s="172" t="n">
        <f aca="false">SUM(EZ26:FB26)</f>
        <v>0</v>
      </c>
      <c r="FD26" s="172" t="n">
        <f aca="false">EZ26+ER26+EV26</f>
        <v>38673</v>
      </c>
      <c r="FE26" s="172" t="n">
        <f aca="false">FA26+ES26+EW26</f>
        <v>0</v>
      </c>
      <c r="FF26" s="172" t="n">
        <f aca="false">FB26+ET26+EX26</f>
        <v>0</v>
      </c>
      <c r="FG26" s="172" t="n">
        <f aca="false">SUM(FD26:FF26)</f>
        <v>38673</v>
      </c>
      <c r="FH26" s="168" t="n">
        <f aca="false">T26+AJ26+BP26+CF26+CV26+DL26+EB26+ER26</f>
        <v>31715</v>
      </c>
      <c r="FI26" s="168" t="n">
        <f aca="false">U26+AK26+BQ26+CG26+CW26+DM26+EC26+ES26</f>
        <v>0</v>
      </c>
      <c r="FJ26" s="168" t="n">
        <f aca="false">V26+AL26+BR26+CH26+CX26+DN26+ED26+ET26</f>
        <v>0</v>
      </c>
      <c r="FK26" s="150" t="n">
        <f aca="false">SUM(FH26:FJ26)</f>
        <v>31715</v>
      </c>
      <c r="FL26" s="168" t="n">
        <f aca="false">X26+AN26+BT26+CJ26+CZ26+DP26+EF26+EV26</f>
        <v>9358</v>
      </c>
      <c r="FM26" s="168" t="n">
        <f aca="false">Y26+AO26+BU26+CK26+DA26+DQ26+EG26+EW26</f>
        <v>0</v>
      </c>
      <c r="FN26" s="168" t="n">
        <f aca="false">Z26+AP26+BV26+CL26+DB26+DR26+EH26+EX26</f>
        <v>0</v>
      </c>
      <c r="FO26" s="150" t="n">
        <f aca="false">SUM(FL26:FN26)</f>
        <v>9358</v>
      </c>
      <c r="FP26" s="168" t="n">
        <f aca="false">AB26+AR26+BX26+CN26+DD26+DT26+EJ26+EZ26</f>
        <v>4</v>
      </c>
      <c r="FQ26" s="168" t="n">
        <f aca="false">AC26+AS26+BY26+CO26+DE26+DU26+EK26+FA26</f>
        <v>0</v>
      </c>
      <c r="FR26" s="168" t="n">
        <f aca="false">AD26+AT26+BZ26+CP26+DF26+DV26+EL26+FB26</f>
        <v>0</v>
      </c>
      <c r="FS26" s="150" t="n">
        <f aca="false">SUM(FP26:FR26)</f>
        <v>4</v>
      </c>
      <c r="FT26" s="168" t="n">
        <f aca="false">AF26+AV26+CB26+CR26+DH26+DX26+EN26+FD26</f>
        <v>41077</v>
      </c>
      <c r="FU26" s="168" t="n">
        <f aca="false">AG26+AW26+CC26+CS26+DI26+DY26+EO26+FE26</f>
        <v>0</v>
      </c>
      <c r="FV26" s="168" t="n">
        <f aca="false">AH26+AX26+CD26+CT26+DJ26+DZ26+EP26+FF26</f>
        <v>0</v>
      </c>
      <c r="FW26" s="150" t="n">
        <f aca="false">SUM(FT26:FV26)</f>
        <v>41077</v>
      </c>
    </row>
    <row r="27" customFormat="false" ht="15.75" hidden="false" customHeight="false" outlineLevel="0" collapsed="false">
      <c r="A27" s="165"/>
      <c r="B27" s="165"/>
      <c r="C27" s="166" t="s">
        <v>283</v>
      </c>
      <c r="D27" s="150" t="n">
        <f aca="false">SUM(D25:D26)</f>
        <v>0</v>
      </c>
      <c r="E27" s="150" t="n">
        <f aca="false">SUM(E25:E26)</f>
        <v>0</v>
      </c>
      <c r="F27" s="150" t="n">
        <f aca="false">SUM(F25:F26)</f>
        <v>0</v>
      </c>
      <c r="G27" s="150" t="n">
        <f aca="false">SUM(G25:G26)</f>
        <v>0</v>
      </c>
      <c r="H27" s="150" t="n">
        <f aca="false">SUM(H25:H26)</f>
        <v>0</v>
      </c>
      <c r="I27" s="150" t="n">
        <f aca="false">SUM(I25:I26)</f>
        <v>0</v>
      </c>
      <c r="J27" s="150" t="n">
        <f aca="false">SUM(J25:J26)</f>
        <v>0</v>
      </c>
      <c r="K27" s="150" t="n">
        <f aca="false">SUM(K25:K26)</f>
        <v>0</v>
      </c>
      <c r="L27" s="150" t="n">
        <f aca="false">SUM(L25:L26)</f>
        <v>0</v>
      </c>
      <c r="M27" s="150" t="n">
        <f aca="false">SUM(M25:M26)</f>
        <v>0</v>
      </c>
      <c r="N27" s="150" t="n">
        <f aca="false">SUM(N25:N26)</f>
        <v>0</v>
      </c>
      <c r="O27" s="150" t="n">
        <f aca="false">SUM(O25:O26)</f>
        <v>0</v>
      </c>
      <c r="P27" s="150" t="n">
        <f aca="false">SUM(P25:P26)</f>
        <v>0</v>
      </c>
      <c r="Q27" s="150" t="n">
        <f aca="false">SUM(Q25:Q26)</f>
        <v>0</v>
      </c>
      <c r="R27" s="150" t="n">
        <f aca="false">SUM(R25:R26)</f>
        <v>0</v>
      </c>
      <c r="S27" s="150" t="n">
        <f aca="false">SUM(S25:S26)</f>
        <v>0</v>
      </c>
      <c r="T27" s="150" t="n">
        <f aca="false">SUM(T25:T26)</f>
        <v>0</v>
      </c>
      <c r="U27" s="150" t="n">
        <f aca="false">SUM(U25:U26)</f>
        <v>0</v>
      </c>
      <c r="V27" s="150" t="n">
        <f aca="false">SUM(V25:V26)</f>
        <v>0</v>
      </c>
      <c r="W27" s="150" t="n">
        <f aca="false">SUM(W25:W26)</f>
        <v>0</v>
      </c>
      <c r="X27" s="150" t="n">
        <f aca="false">SUM(X25:X26)</f>
        <v>6087</v>
      </c>
      <c r="Y27" s="150" t="n">
        <f aca="false">SUM(Y25:Y26)</f>
        <v>0</v>
      </c>
      <c r="Z27" s="150" t="n">
        <f aca="false">SUM(Z25:Z26)</f>
        <v>0</v>
      </c>
      <c r="AA27" s="150" t="n">
        <f aca="false">SUM(AA25:AA26)</f>
        <v>6087</v>
      </c>
      <c r="AB27" s="150" t="n">
        <f aca="false">SUM(AB25:AB26)</f>
        <v>-141</v>
      </c>
      <c r="AC27" s="150" t="n">
        <f aca="false">SUM(AC25:AC26)</f>
        <v>0</v>
      </c>
      <c r="AD27" s="150" t="n">
        <f aca="false">SUM(AD25:AD26)</f>
        <v>0</v>
      </c>
      <c r="AE27" s="150" t="n">
        <f aca="false">SUM(AE25:AE26)</f>
        <v>-141</v>
      </c>
      <c r="AF27" s="150" t="n">
        <f aca="false">SUM(AF25:AF26)</f>
        <v>5946</v>
      </c>
      <c r="AG27" s="150" t="n">
        <f aca="false">SUM(AG25:AG26)</f>
        <v>0</v>
      </c>
      <c r="AH27" s="150" t="n">
        <f aca="false">SUM(AH25:AH26)</f>
        <v>0</v>
      </c>
      <c r="AI27" s="150" t="n">
        <f aca="false">SUM(AI25:AI26)</f>
        <v>5946</v>
      </c>
      <c r="AJ27" s="150" t="n">
        <f aca="false">SUM(AJ25:AJ26)</f>
        <v>0</v>
      </c>
      <c r="AK27" s="150" t="n">
        <f aca="false">SUM(AK25:AK26)</f>
        <v>0</v>
      </c>
      <c r="AL27" s="150" t="n">
        <f aca="false">SUM(AL25:AL26)</f>
        <v>0</v>
      </c>
      <c r="AM27" s="150" t="n">
        <f aca="false">SUM(AM25:AM26)</f>
        <v>0</v>
      </c>
      <c r="AN27" s="150" t="n">
        <f aca="false">SUM(AN25:AN26)</f>
        <v>0</v>
      </c>
      <c r="AO27" s="150" t="n">
        <f aca="false">SUM(AO25:AO26)</f>
        <v>0</v>
      </c>
      <c r="AP27" s="150" t="n">
        <f aca="false">SUM(AP25:AP26)</f>
        <v>0</v>
      </c>
      <c r="AQ27" s="150" t="n">
        <f aca="false">SUM(AQ25:AQ26)</f>
        <v>0</v>
      </c>
      <c r="AR27" s="150" t="n">
        <f aca="false">SUM(AR25:AR26)</f>
        <v>0</v>
      </c>
      <c r="AS27" s="150" t="n">
        <f aca="false">SUM(AS25:AS26)</f>
        <v>0</v>
      </c>
      <c r="AT27" s="150" t="n">
        <f aca="false">SUM(AT25:AT26)</f>
        <v>0</v>
      </c>
      <c r="AU27" s="150" t="n">
        <f aca="false">SUM(AU25:AU26)</f>
        <v>0</v>
      </c>
      <c r="AV27" s="150" t="n">
        <f aca="false">SUM(AV25:AV26)</f>
        <v>0</v>
      </c>
      <c r="AW27" s="150" t="n">
        <f aca="false">SUM(AW25:AW26)</f>
        <v>0</v>
      </c>
      <c r="AX27" s="150" t="n">
        <f aca="false">SUM(AX25:AX26)</f>
        <v>0</v>
      </c>
      <c r="AY27" s="150" t="n">
        <f aca="false">SUM(AY25:AY26)</f>
        <v>0</v>
      </c>
      <c r="AZ27" s="150" t="n">
        <f aca="false">SUM(AZ25:AZ26)</f>
        <v>0</v>
      </c>
      <c r="BA27" s="150" t="n">
        <f aca="false">SUM(BA25:BA26)</f>
        <v>0</v>
      </c>
      <c r="BB27" s="150" t="n">
        <f aca="false">SUM(BB25:BB26)</f>
        <v>0</v>
      </c>
      <c r="BC27" s="150" t="n">
        <f aca="false">SUM(BC25:BC26)</f>
        <v>0</v>
      </c>
      <c r="BD27" s="150" t="n">
        <f aca="false">SUM(BD25:BD26)</f>
        <v>0</v>
      </c>
      <c r="BE27" s="150" t="n">
        <f aca="false">SUM(BE25:BE26)</f>
        <v>0</v>
      </c>
      <c r="BF27" s="150" t="n">
        <f aca="false">SUM(BF25:BF26)</f>
        <v>0</v>
      </c>
      <c r="BG27" s="150" t="n">
        <f aca="false">SUM(BG25:BG26)</f>
        <v>0</v>
      </c>
      <c r="BH27" s="150" t="n">
        <f aca="false">SUM(BH25:BH26)</f>
        <v>0</v>
      </c>
      <c r="BI27" s="150" t="n">
        <f aca="false">SUM(BI25:BI26)</f>
        <v>0</v>
      </c>
      <c r="BJ27" s="150" t="n">
        <f aca="false">SUM(BJ25:BJ26)</f>
        <v>0</v>
      </c>
      <c r="BK27" s="150" t="n">
        <f aca="false">SUM(BK25:BK26)</f>
        <v>0</v>
      </c>
      <c r="BL27" s="150" t="n">
        <f aca="false">SUM(BL25:BL26)</f>
        <v>0</v>
      </c>
      <c r="BM27" s="150" t="n">
        <f aca="false">SUM(BM25:BM26)</f>
        <v>0</v>
      </c>
      <c r="BN27" s="150" t="n">
        <f aca="false">SUM(BN25:BN26)</f>
        <v>0</v>
      </c>
      <c r="BO27" s="150" t="n">
        <f aca="false">SUM(BO25:BO26)</f>
        <v>0</v>
      </c>
      <c r="BP27" s="150" t="n">
        <f aca="false">SUM(BP25:BP26)</f>
        <v>0</v>
      </c>
      <c r="BQ27" s="150" t="n">
        <f aca="false">SUM(BQ25:BQ26)</f>
        <v>0</v>
      </c>
      <c r="BR27" s="150" t="n">
        <f aca="false">SUM(BR25:BR26)</f>
        <v>0</v>
      </c>
      <c r="BS27" s="150" t="n">
        <f aca="false">SUM(BS25:BS26)</f>
        <v>0</v>
      </c>
      <c r="BT27" s="150" t="n">
        <f aca="false">SUM(BT25:BT26)</f>
        <v>0</v>
      </c>
      <c r="BU27" s="150" t="n">
        <f aca="false">SUM(BU25:BU26)</f>
        <v>0</v>
      </c>
      <c r="BV27" s="150" t="n">
        <f aca="false">SUM(BV25:BV26)</f>
        <v>0</v>
      </c>
      <c r="BW27" s="150" t="n">
        <f aca="false">SUM(BW25:BW26)</f>
        <v>0</v>
      </c>
      <c r="BX27" s="150" t="n">
        <f aca="false">SUM(BX25:BX26)</f>
        <v>0</v>
      </c>
      <c r="BY27" s="150" t="n">
        <f aca="false">SUM(BY25:BY26)</f>
        <v>0</v>
      </c>
      <c r="BZ27" s="150" t="n">
        <f aca="false">SUM(BZ25:BZ26)</f>
        <v>0</v>
      </c>
      <c r="CA27" s="150" t="n">
        <f aca="false">SUM(CA25:CA26)</f>
        <v>0</v>
      </c>
      <c r="CB27" s="150" t="n">
        <f aca="false">SUM(CB25:CB26)</f>
        <v>0</v>
      </c>
      <c r="CC27" s="150" t="n">
        <f aca="false">SUM(CC25:CC26)</f>
        <v>0</v>
      </c>
      <c r="CD27" s="150" t="n">
        <f aca="false">SUM(CD25:CD26)</f>
        <v>0</v>
      </c>
      <c r="CE27" s="150" t="n">
        <f aca="false">SUM(CE25:CE26)</f>
        <v>0</v>
      </c>
      <c r="CF27" s="150" t="n">
        <f aca="false">SUM(CF25:CF26)</f>
        <v>38645</v>
      </c>
      <c r="CG27" s="150" t="n">
        <f aca="false">SUM(CG25:CG26)</f>
        <v>0</v>
      </c>
      <c r="CH27" s="150" t="n">
        <f aca="false">SUM(CH25:CH26)</f>
        <v>0</v>
      </c>
      <c r="CI27" s="150" t="n">
        <f aca="false">SUM(CI25:CI26)</f>
        <v>38645</v>
      </c>
      <c r="CJ27" s="150" t="n">
        <f aca="false">SUM(CJ25:CJ26)</f>
        <v>2089</v>
      </c>
      <c r="CK27" s="150" t="n">
        <f aca="false">SUM(CK25:CK26)</f>
        <v>0</v>
      </c>
      <c r="CL27" s="150" t="n">
        <f aca="false">SUM(CL25:CL26)</f>
        <v>0</v>
      </c>
      <c r="CM27" s="150" t="n">
        <f aca="false">SUM(CM25:CM26)</f>
        <v>2089</v>
      </c>
      <c r="CN27" s="150" t="n">
        <f aca="false">SUM(CN25:CN26)</f>
        <v>3058</v>
      </c>
      <c r="CO27" s="150" t="n">
        <f aca="false">SUM(CO25:CO26)</f>
        <v>0</v>
      </c>
      <c r="CP27" s="150" t="n">
        <f aca="false">SUM(CP25:CP26)</f>
        <v>0</v>
      </c>
      <c r="CQ27" s="150" t="n">
        <f aca="false">SUM(CQ25:CQ26)</f>
        <v>3058</v>
      </c>
      <c r="CR27" s="150" t="n">
        <f aca="false">SUM(CR25:CR26)</f>
        <v>43792</v>
      </c>
      <c r="CS27" s="150" t="n">
        <f aca="false">SUM(CS25:CS26)</f>
        <v>0</v>
      </c>
      <c r="CT27" s="150" t="n">
        <f aca="false">SUM(CT25:CT26)</f>
        <v>0</v>
      </c>
      <c r="CU27" s="150" t="n">
        <f aca="false">SUM(CU25:CU26)</f>
        <v>43792</v>
      </c>
      <c r="CV27" s="150" t="n">
        <f aca="false">SUM(CV25:CV26)</f>
        <v>0</v>
      </c>
      <c r="CW27" s="150" t="n">
        <f aca="false">SUM(CW25:CW26)</f>
        <v>0</v>
      </c>
      <c r="CX27" s="150" t="n">
        <f aca="false">SUM(CX25:CX26)</f>
        <v>0</v>
      </c>
      <c r="CY27" s="150" t="n">
        <f aca="false">SUM(CY25:CY26)</f>
        <v>0</v>
      </c>
      <c r="CZ27" s="150" t="n">
        <f aca="false">SUM(CZ25:CZ26)</f>
        <v>0</v>
      </c>
      <c r="DA27" s="150" t="n">
        <f aca="false">SUM(DA25:DA26)</f>
        <v>0</v>
      </c>
      <c r="DB27" s="150" t="n">
        <f aca="false">SUM(DB25:DB26)</f>
        <v>0</v>
      </c>
      <c r="DC27" s="150" t="n">
        <f aca="false">SUM(DC25:DC26)</f>
        <v>0</v>
      </c>
      <c r="DD27" s="150" t="n">
        <f aca="false">SUM(DD25:DD26)</f>
        <v>0</v>
      </c>
      <c r="DE27" s="150" t="n">
        <f aca="false">SUM(DE25:DE26)</f>
        <v>0</v>
      </c>
      <c r="DF27" s="150" t="n">
        <f aca="false">SUM(DF25:DF26)</f>
        <v>0</v>
      </c>
      <c r="DG27" s="150" t="n">
        <f aca="false">SUM(DG25:DG26)</f>
        <v>0</v>
      </c>
      <c r="DH27" s="150" t="n">
        <f aca="false">SUM(DH25:DH26)</f>
        <v>0</v>
      </c>
      <c r="DI27" s="150" t="n">
        <f aca="false">SUM(DI25:DI26)</f>
        <v>0</v>
      </c>
      <c r="DJ27" s="150" t="n">
        <f aca="false">SUM(DJ25:DJ26)</f>
        <v>0</v>
      </c>
      <c r="DK27" s="150" t="n">
        <f aca="false">SUM(DK25:DK26)</f>
        <v>0</v>
      </c>
      <c r="DL27" s="150" t="n">
        <f aca="false">SUM(DL25:DL26)</f>
        <v>0</v>
      </c>
      <c r="DM27" s="150" t="n">
        <f aca="false">SUM(DM25:DM26)</f>
        <v>0</v>
      </c>
      <c r="DN27" s="150" t="n">
        <f aca="false">SUM(DN25:DN26)</f>
        <v>0</v>
      </c>
      <c r="DO27" s="150" t="n">
        <f aca="false">SUM(DO25:DO26)</f>
        <v>0</v>
      </c>
      <c r="DP27" s="150" t="n">
        <f aca="false">SUM(DP25:DP26)</f>
        <v>1050</v>
      </c>
      <c r="DQ27" s="150" t="n">
        <f aca="false">SUM(DQ25:DQ26)</f>
        <v>0</v>
      </c>
      <c r="DR27" s="150" t="n">
        <f aca="false">SUM(DR25:DR26)</f>
        <v>0</v>
      </c>
      <c r="DS27" s="150" t="n">
        <f aca="false">SUM(DS25:DS26)</f>
        <v>1050</v>
      </c>
      <c r="DT27" s="150" t="n">
        <f aca="false">SUM(DT25:DT26)</f>
        <v>0</v>
      </c>
      <c r="DU27" s="150" t="n">
        <f aca="false">SUM(DU25:DU26)</f>
        <v>0</v>
      </c>
      <c r="DV27" s="150" t="n">
        <f aca="false">SUM(DV25:DV26)</f>
        <v>0</v>
      </c>
      <c r="DW27" s="150" t="n">
        <f aca="false">SUM(DW25:DW26)</f>
        <v>0</v>
      </c>
      <c r="DX27" s="150" t="n">
        <f aca="false">SUM(DX25:DX26)</f>
        <v>1050</v>
      </c>
      <c r="DY27" s="150" t="n">
        <f aca="false">SUM(DY25:DY26)</f>
        <v>0</v>
      </c>
      <c r="DZ27" s="150" t="n">
        <f aca="false">SUM(DZ25:DZ26)</f>
        <v>0</v>
      </c>
      <c r="EA27" s="150" t="n">
        <f aca="false">SUM(EA25:EA26)</f>
        <v>1050</v>
      </c>
      <c r="EB27" s="150" t="n">
        <f aca="false">SUM(EB25:EB26)</f>
        <v>0</v>
      </c>
      <c r="EC27" s="150" t="n">
        <f aca="false">SUM(EC25:EC26)</f>
        <v>0</v>
      </c>
      <c r="ED27" s="150" t="n">
        <f aca="false">SUM(ED25:ED26)</f>
        <v>0</v>
      </c>
      <c r="EE27" s="150" t="n">
        <f aca="false">SUM(EE25:EE26)</f>
        <v>0</v>
      </c>
      <c r="EF27" s="150" t="n">
        <f aca="false">SUM(EF25:EF26)</f>
        <v>0</v>
      </c>
      <c r="EG27" s="150" t="n">
        <f aca="false">SUM(EG25:EG26)</f>
        <v>0</v>
      </c>
      <c r="EH27" s="150" t="n">
        <f aca="false">SUM(EH25:EH26)</f>
        <v>0</v>
      </c>
      <c r="EI27" s="150" t="n">
        <f aca="false">SUM(EI25:EI26)</f>
        <v>0</v>
      </c>
      <c r="EJ27" s="150" t="n">
        <f aca="false">SUM(EJ25:EJ26)</f>
        <v>0</v>
      </c>
      <c r="EK27" s="150" t="n">
        <f aca="false">SUM(EK25:EK26)</f>
        <v>0</v>
      </c>
      <c r="EL27" s="150" t="n">
        <f aca="false">SUM(EL25:EL26)</f>
        <v>0</v>
      </c>
      <c r="EM27" s="150" t="n">
        <f aca="false">SUM(EM25:EM26)</f>
        <v>0</v>
      </c>
      <c r="EN27" s="150" t="n">
        <f aca="false">SUM(EN25:EN26)</f>
        <v>0</v>
      </c>
      <c r="EO27" s="150" t="n">
        <f aca="false">SUM(EO25:EO26)</f>
        <v>0</v>
      </c>
      <c r="EP27" s="150" t="n">
        <f aca="false">SUM(EP25:EP26)</f>
        <v>0</v>
      </c>
      <c r="EQ27" s="150" t="n">
        <f aca="false">SUM(EQ25:EQ26)</f>
        <v>0</v>
      </c>
      <c r="ER27" s="150" t="n">
        <f aca="false">SUM(ER25:ER26)</f>
        <v>147334</v>
      </c>
      <c r="ES27" s="150" t="n">
        <f aca="false">SUM(ES25:ES26)</f>
        <v>0</v>
      </c>
      <c r="ET27" s="150" t="n">
        <f aca="false">SUM(ET25:ET26)</f>
        <v>0</v>
      </c>
      <c r="EU27" s="150" t="n">
        <f aca="false">SUM(EU25:EU26)</f>
        <v>147334</v>
      </c>
      <c r="EV27" s="150" t="n">
        <f aca="false">SUM(EV25:EV26)</f>
        <v>24938</v>
      </c>
      <c r="EW27" s="150" t="n">
        <f aca="false">SUM(EW25:EW26)</f>
        <v>0</v>
      </c>
      <c r="EX27" s="150" t="n">
        <f aca="false">SUM(EX25:EX26)</f>
        <v>0</v>
      </c>
      <c r="EY27" s="150" t="n">
        <f aca="false">SUM(EY25:EY26)</f>
        <v>24938</v>
      </c>
      <c r="EZ27" s="150" t="n">
        <f aca="false">SUM(EZ25:EZ26)</f>
        <v>87</v>
      </c>
      <c r="FA27" s="150" t="n">
        <f aca="false">SUM(FA25:FA26)</f>
        <v>0</v>
      </c>
      <c r="FB27" s="150" t="n">
        <f aca="false">SUM(FB25:FB26)</f>
        <v>0</v>
      </c>
      <c r="FC27" s="150" t="n">
        <f aca="false">SUM(FC25:FC26)</f>
        <v>87</v>
      </c>
      <c r="FD27" s="150" t="n">
        <f aca="false">SUM(FD25:FD26)</f>
        <v>172359</v>
      </c>
      <c r="FE27" s="150" t="n">
        <f aca="false">SUM(FE25:FE26)</f>
        <v>0</v>
      </c>
      <c r="FF27" s="150" t="n">
        <f aca="false">SUM(FF25:FF26)</f>
        <v>0</v>
      </c>
      <c r="FG27" s="150" t="n">
        <f aca="false">SUM(FG25:FG26)</f>
        <v>172359</v>
      </c>
      <c r="FH27" s="168" t="n">
        <f aca="false">SUM(FH25:FH26)</f>
        <v>185979</v>
      </c>
      <c r="FI27" s="168" t="n">
        <f aca="false">SUM(FI25:FI26)</f>
        <v>0</v>
      </c>
      <c r="FJ27" s="168" t="n">
        <f aca="false">SUM(FJ25:FJ26)</f>
        <v>0</v>
      </c>
      <c r="FK27" s="168" t="n">
        <f aca="false">SUM(FK25:FK26)</f>
        <v>185979</v>
      </c>
      <c r="FL27" s="168" t="n">
        <f aca="false">SUM(FL25:FL26)</f>
        <v>34164</v>
      </c>
      <c r="FM27" s="168" t="n">
        <f aca="false">SUM(FM25:FM26)</f>
        <v>0</v>
      </c>
      <c r="FN27" s="168" t="n">
        <f aca="false">SUM(FN25:FN26)</f>
        <v>0</v>
      </c>
      <c r="FO27" s="168" t="n">
        <f aca="false">SUM(FO25:FO26)</f>
        <v>34164</v>
      </c>
      <c r="FP27" s="168" t="n">
        <f aca="false">SUM(FP25:FP26)</f>
        <v>3004</v>
      </c>
      <c r="FQ27" s="168" t="n">
        <f aca="false">SUM(FQ25:FQ26)</f>
        <v>0</v>
      </c>
      <c r="FR27" s="168" t="n">
        <f aca="false">SUM(FR25:FR26)</f>
        <v>0</v>
      </c>
      <c r="FS27" s="168" t="n">
        <f aca="false">SUM(FS25:FS26)</f>
        <v>3004</v>
      </c>
      <c r="FT27" s="168" t="n">
        <f aca="false">SUM(FT25:FT26)</f>
        <v>223147</v>
      </c>
      <c r="FU27" s="168" t="n">
        <f aca="false">SUM(FU25:FU26)</f>
        <v>0</v>
      </c>
      <c r="FV27" s="168" t="n">
        <f aca="false">SUM(FV25:FV26)</f>
        <v>0</v>
      </c>
      <c r="FW27" s="168" t="n">
        <f aca="false">SUM(FW25:FW26)</f>
        <v>223147</v>
      </c>
    </row>
    <row r="28" customFormat="false" ht="15.75" hidden="false" customHeight="true" outlineLevel="0" collapsed="false">
      <c r="A28" s="165" t="s">
        <v>284</v>
      </c>
      <c r="B28" s="165"/>
      <c r="C28" s="165"/>
      <c r="D28" s="150" t="n">
        <f aca="false">SUM(D11)</f>
        <v>2056378</v>
      </c>
      <c r="E28" s="150" t="n">
        <f aca="false">SUM(E11)</f>
        <v>0</v>
      </c>
      <c r="F28" s="150" t="n">
        <f aca="false">SUM(F11)</f>
        <v>0</v>
      </c>
      <c r="G28" s="150" t="n">
        <f aca="false">SUM(G11)</f>
        <v>2056378</v>
      </c>
      <c r="H28" s="150" t="n">
        <f aca="false">SUM(H11)</f>
        <v>132199</v>
      </c>
      <c r="I28" s="150" t="n">
        <f aca="false">SUM(I11)</f>
        <v>2000</v>
      </c>
      <c r="J28" s="150" t="n">
        <f aca="false">SUM(J11)</f>
        <v>0</v>
      </c>
      <c r="K28" s="150" t="n">
        <f aca="false">SUM(K11)</f>
        <v>134199</v>
      </c>
      <c r="L28" s="150" t="n">
        <f aca="false">SUM(L11)</f>
        <v>-4601</v>
      </c>
      <c r="M28" s="150" t="n">
        <f aca="false">SUM(M11)</f>
        <v>0</v>
      </c>
      <c r="N28" s="150" t="n">
        <f aca="false">SUM(N11)</f>
        <v>0</v>
      </c>
      <c r="O28" s="150" t="n">
        <f aca="false">SUM(O11)</f>
        <v>-4601</v>
      </c>
      <c r="P28" s="150" t="n">
        <f aca="false">SUM(P11)</f>
        <v>2183976</v>
      </c>
      <c r="Q28" s="150" t="n">
        <f aca="false">SUM(Q11)</f>
        <v>2000</v>
      </c>
      <c r="R28" s="150" t="n">
        <f aca="false">SUM(R11)</f>
        <v>0</v>
      </c>
      <c r="S28" s="150" t="n">
        <f aca="false">SUM(S11)</f>
        <v>2185976</v>
      </c>
      <c r="T28" s="150" t="n">
        <f aca="false">SUM(T11)</f>
        <v>2147405</v>
      </c>
      <c r="U28" s="150" t="n">
        <f aca="false">SUM(U11)</f>
        <v>35786</v>
      </c>
      <c r="V28" s="150" t="n">
        <f aca="false">SUM(V11)</f>
        <v>0</v>
      </c>
      <c r="W28" s="150" t="n">
        <f aca="false">SUM(W11)</f>
        <v>2183191</v>
      </c>
      <c r="X28" s="150" t="n">
        <f aca="false">SUM(X11)</f>
        <v>267721</v>
      </c>
      <c r="Y28" s="150" t="n">
        <f aca="false">SUM(Y11)</f>
        <v>7142</v>
      </c>
      <c r="Z28" s="150" t="n">
        <f aca="false">SUM(Z11)</f>
        <v>0</v>
      </c>
      <c r="AA28" s="150" t="n">
        <f aca="false">SUM(AA11)</f>
        <v>274863</v>
      </c>
      <c r="AB28" s="150" t="n">
        <f aca="false">SUM(AB11)</f>
        <v>8868</v>
      </c>
      <c r="AC28" s="150" t="n">
        <f aca="false">SUM(AC11)</f>
        <v>495</v>
      </c>
      <c r="AD28" s="150" t="n">
        <f aca="false">SUM(AD11)</f>
        <v>0</v>
      </c>
      <c r="AE28" s="150" t="n">
        <f aca="false">SUM(AE11)</f>
        <v>9363</v>
      </c>
      <c r="AF28" s="150" t="n">
        <f aca="false">SUM(AF11)</f>
        <v>2423994</v>
      </c>
      <c r="AG28" s="150" t="n">
        <f aca="false">SUM(AG11)</f>
        <v>43423</v>
      </c>
      <c r="AH28" s="150" t="n">
        <f aca="false">SUM(AH11)</f>
        <v>0</v>
      </c>
      <c r="AI28" s="150" t="n">
        <f aca="false">SUM(AI11)</f>
        <v>2467417</v>
      </c>
      <c r="AJ28" s="150" t="n">
        <f aca="false">SUM(AJ11)</f>
        <v>3064166</v>
      </c>
      <c r="AK28" s="150" t="n">
        <f aca="false">SUM(AK11)</f>
        <v>100390</v>
      </c>
      <c r="AL28" s="150" t="n">
        <f aca="false">SUM(AL11)</f>
        <v>0</v>
      </c>
      <c r="AM28" s="150" t="n">
        <f aca="false">SUM(AM11)</f>
        <v>3164556</v>
      </c>
      <c r="AN28" s="150" t="n">
        <f aca="false">SUM(AN11)</f>
        <v>699867</v>
      </c>
      <c r="AO28" s="150" t="n">
        <f aca="false">SUM(AO11)</f>
        <v>6367</v>
      </c>
      <c r="AP28" s="150" t="n">
        <f aca="false">SUM(AP11)</f>
        <v>0</v>
      </c>
      <c r="AQ28" s="150" t="n">
        <f aca="false">SUM(AQ11)</f>
        <v>706234</v>
      </c>
      <c r="AR28" s="150" t="n">
        <f aca="false">SUM(AR11)</f>
        <v>0</v>
      </c>
      <c r="AS28" s="150" t="n">
        <f aca="false">SUM(AS11)</f>
        <v>0</v>
      </c>
      <c r="AT28" s="150" t="n">
        <f aca="false">SUM(AT11)</f>
        <v>0</v>
      </c>
      <c r="AU28" s="150" t="n">
        <f aca="false">SUM(AU11)</f>
        <v>0</v>
      </c>
      <c r="AV28" s="150" t="n">
        <f aca="false">SUM(AV11)</f>
        <v>3764033</v>
      </c>
      <c r="AW28" s="150" t="n">
        <f aca="false">SUM(AW11)</f>
        <v>106757</v>
      </c>
      <c r="AX28" s="150" t="n">
        <f aca="false">SUM(AX11)</f>
        <v>0</v>
      </c>
      <c r="AY28" s="150" t="n">
        <f aca="false">SUM(AY11)</f>
        <v>3870790</v>
      </c>
      <c r="AZ28" s="150" t="n">
        <f aca="false">SUM(AZ11)</f>
        <v>1387000</v>
      </c>
      <c r="BA28" s="150" t="n">
        <f aca="false">SUM(BA11)</f>
        <v>0</v>
      </c>
      <c r="BB28" s="150" t="n">
        <f aca="false">SUM(BB11)</f>
        <v>0</v>
      </c>
      <c r="BC28" s="150" t="n">
        <f aca="false">SUM(BC11)</f>
        <v>1387000</v>
      </c>
      <c r="BD28" s="150" t="n">
        <f aca="false">SUM(BD11)</f>
        <v>16698</v>
      </c>
      <c r="BE28" s="150" t="n">
        <f aca="false">SUM(BE11)</f>
        <v>0</v>
      </c>
      <c r="BF28" s="150" t="n">
        <f aca="false">SUM(BF11)</f>
        <v>0</v>
      </c>
      <c r="BG28" s="150" t="n">
        <f aca="false">SUM(BG11)</f>
        <v>16698</v>
      </c>
      <c r="BH28" s="150" t="n">
        <f aca="false">SUM(BH11)</f>
        <v>111580</v>
      </c>
      <c r="BI28" s="150" t="n">
        <f aca="false">SUM(BI11)</f>
        <v>0</v>
      </c>
      <c r="BJ28" s="150" t="n">
        <f aca="false">SUM(BJ11)</f>
        <v>0</v>
      </c>
      <c r="BK28" s="150" t="n">
        <f aca="false">SUM(BK11)</f>
        <v>111580</v>
      </c>
      <c r="BL28" s="150" t="n">
        <f aca="false">SUM(BL11)</f>
        <v>1515278</v>
      </c>
      <c r="BM28" s="150" t="n">
        <f aca="false">SUM(BM11)</f>
        <v>0</v>
      </c>
      <c r="BN28" s="150" t="n">
        <f aca="false">SUM(BN11)</f>
        <v>0</v>
      </c>
      <c r="BO28" s="150" t="n">
        <f aca="false">SUM(BO11)</f>
        <v>1515278</v>
      </c>
      <c r="BP28" s="150" t="n">
        <f aca="false">SUM(BP11)</f>
        <v>1647000</v>
      </c>
      <c r="BQ28" s="150" t="n">
        <f aca="false">SUM(BQ11)</f>
        <v>0</v>
      </c>
      <c r="BR28" s="150" t="n">
        <f aca="false">SUM(BR11)</f>
        <v>0</v>
      </c>
      <c r="BS28" s="150" t="n">
        <f aca="false">SUM(BS11)</f>
        <v>1647000</v>
      </c>
      <c r="BT28" s="150" t="n">
        <f aca="false">SUM(BT11)</f>
        <v>28781</v>
      </c>
      <c r="BU28" s="150" t="n">
        <f aca="false">SUM(BU11)</f>
        <v>0</v>
      </c>
      <c r="BV28" s="150" t="n">
        <f aca="false">SUM(BV11)</f>
        <v>0</v>
      </c>
      <c r="BW28" s="150" t="n">
        <f aca="false">SUM(BW11)</f>
        <v>28781</v>
      </c>
      <c r="BX28" s="150" t="n">
        <f aca="false">SUM(BX11)</f>
        <v>116836</v>
      </c>
      <c r="BY28" s="150" t="n">
        <f aca="false">SUM(BY11)</f>
        <v>0</v>
      </c>
      <c r="BZ28" s="150" t="n">
        <f aca="false">SUM(BZ11)</f>
        <v>0</v>
      </c>
      <c r="CA28" s="150" t="n">
        <f aca="false">SUM(CA11)</f>
        <v>116836</v>
      </c>
      <c r="CB28" s="150" t="n">
        <f aca="false">SUM(CB11)</f>
        <v>1792617</v>
      </c>
      <c r="CC28" s="150" t="n">
        <f aca="false">SUM(CC11)</f>
        <v>0</v>
      </c>
      <c r="CD28" s="150" t="n">
        <f aca="false">SUM(CD11)</f>
        <v>0</v>
      </c>
      <c r="CE28" s="150" t="n">
        <f aca="false">SUM(CE11)</f>
        <v>1792617</v>
      </c>
      <c r="CF28" s="150" t="n">
        <f aca="false">SUM(CF11)</f>
        <v>1021322</v>
      </c>
      <c r="CG28" s="150" t="n">
        <f aca="false">SUM(CG11)</f>
        <v>0</v>
      </c>
      <c r="CH28" s="150" t="n">
        <f aca="false">SUM(CH11)</f>
        <v>0</v>
      </c>
      <c r="CI28" s="150" t="n">
        <f aca="false">SUM(CI11)</f>
        <v>1021322</v>
      </c>
      <c r="CJ28" s="150" t="n">
        <f aca="false">SUM(CJ11)</f>
        <v>-20834</v>
      </c>
      <c r="CK28" s="150" t="n">
        <f aca="false">SUM(CK11)</f>
        <v>7622</v>
      </c>
      <c r="CL28" s="150" t="n">
        <f aca="false">SUM(CL11)</f>
        <v>0</v>
      </c>
      <c r="CM28" s="150" t="n">
        <f aca="false">SUM(CM11)</f>
        <v>-13212</v>
      </c>
      <c r="CN28" s="150" t="n">
        <f aca="false">SUM(CN11)</f>
        <v>10076</v>
      </c>
      <c r="CO28" s="150" t="n">
        <f aca="false">SUM(CO11)</f>
        <v>333</v>
      </c>
      <c r="CP28" s="150" t="n">
        <f aca="false">SUM(CP11)</f>
        <v>0</v>
      </c>
      <c r="CQ28" s="150" t="n">
        <f aca="false">SUM(CQ11)</f>
        <v>10409</v>
      </c>
      <c r="CR28" s="150" t="n">
        <f aca="false">SUM(CR11)</f>
        <v>1010564</v>
      </c>
      <c r="CS28" s="150" t="n">
        <f aca="false">SUM(CS11)</f>
        <v>7955</v>
      </c>
      <c r="CT28" s="150" t="n">
        <f aca="false">SUM(CT11)</f>
        <v>0</v>
      </c>
      <c r="CU28" s="150" t="n">
        <f aca="false">SUM(CU11)</f>
        <v>1018519</v>
      </c>
      <c r="CV28" s="150" t="n">
        <f aca="false">SUM(CV11)</f>
        <v>0</v>
      </c>
      <c r="CW28" s="150" t="n">
        <f aca="false">SUM(CW11)</f>
        <v>317676</v>
      </c>
      <c r="CX28" s="150" t="n">
        <f aca="false">SUM(CX11)</f>
        <v>0</v>
      </c>
      <c r="CY28" s="150" t="n">
        <f aca="false">SUM(CY11)</f>
        <v>317676</v>
      </c>
      <c r="CZ28" s="150" t="n">
        <f aca="false">SUM(CZ11)</f>
        <v>0</v>
      </c>
      <c r="DA28" s="150" t="n">
        <f aca="false">SUM(DA11)</f>
        <v>-99529</v>
      </c>
      <c r="DB28" s="150" t="n">
        <f aca="false">SUM(DB11)</f>
        <v>0</v>
      </c>
      <c r="DC28" s="150" t="n">
        <f aca="false">SUM(DC11)</f>
        <v>-99529</v>
      </c>
      <c r="DD28" s="150" t="n">
        <f aca="false">SUM(DD11)</f>
        <v>0</v>
      </c>
      <c r="DE28" s="150" t="n">
        <f aca="false">SUM(DE11)</f>
        <v>0</v>
      </c>
      <c r="DF28" s="150" t="n">
        <f aca="false">SUM(DF11)</f>
        <v>0</v>
      </c>
      <c r="DG28" s="150" t="n">
        <f aca="false">SUM(DG11)</f>
        <v>0</v>
      </c>
      <c r="DH28" s="150" t="n">
        <f aca="false">SUM(DH11)</f>
        <v>0</v>
      </c>
      <c r="DI28" s="150" t="n">
        <f aca="false">SUM(DI11)</f>
        <v>218147</v>
      </c>
      <c r="DJ28" s="150" t="n">
        <f aca="false">SUM(DJ11)</f>
        <v>0</v>
      </c>
      <c r="DK28" s="150" t="n">
        <f aca="false">SUM(DK11)</f>
        <v>218147</v>
      </c>
      <c r="DL28" s="150" t="n">
        <f aca="false">SUM(DL11)</f>
        <v>0</v>
      </c>
      <c r="DM28" s="150" t="n">
        <f aca="false">SUM(DM11)</f>
        <v>0</v>
      </c>
      <c r="DN28" s="150" t="n">
        <f aca="false">SUM(DN11)</f>
        <v>0</v>
      </c>
      <c r="DO28" s="150" t="n">
        <f aca="false">SUM(DO11)</f>
        <v>0</v>
      </c>
      <c r="DP28" s="150" t="n">
        <f aca="false">SUM(DP11)</f>
        <v>0</v>
      </c>
      <c r="DQ28" s="150" t="n">
        <f aca="false">SUM(DQ11)</f>
        <v>100</v>
      </c>
      <c r="DR28" s="150" t="n">
        <f aca="false">SUM(DR11)</f>
        <v>0</v>
      </c>
      <c r="DS28" s="150" t="n">
        <f aca="false">SUM(DS11)</f>
        <v>100</v>
      </c>
      <c r="DT28" s="150" t="n">
        <f aca="false">SUM(DT11)</f>
        <v>0</v>
      </c>
      <c r="DU28" s="150" t="n">
        <f aca="false">SUM(DU11)</f>
        <v>0</v>
      </c>
      <c r="DV28" s="150" t="n">
        <f aca="false">SUM(DV11)</f>
        <v>0</v>
      </c>
      <c r="DW28" s="150" t="n">
        <f aca="false">SUM(DW11)</f>
        <v>0</v>
      </c>
      <c r="DX28" s="150" t="n">
        <f aca="false">SUM(DX11)</f>
        <v>0</v>
      </c>
      <c r="DY28" s="150" t="n">
        <f aca="false">SUM(DY11)</f>
        <v>100</v>
      </c>
      <c r="DZ28" s="150" t="n">
        <f aca="false">SUM(DZ11)</f>
        <v>0</v>
      </c>
      <c r="EA28" s="150" t="n">
        <f aca="false">SUM(EA11)</f>
        <v>100</v>
      </c>
      <c r="EB28" s="150" t="n">
        <f aca="false">SUM(EB11)</f>
        <v>109665</v>
      </c>
      <c r="EC28" s="150" t="n">
        <f aca="false">SUM(EC11)</f>
        <v>0</v>
      </c>
      <c r="ED28" s="150" t="n">
        <f aca="false">SUM(ED11)</f>
        <v>0</v>
      </c>
      <c r="EE28" s="150" t="n">
        <f aca="false">SUM(EE11)</f>
        <v>109665</v>
      </c>
      <c r="EF28" s="150" t="n">
        <f aca="false">SUM(EF11)</f>
        <v>0</v>
      </c>
      <c r="EG28" s="150" t="n">
        <f aca="false">SUM(EG11)</f>
        <v>6604</v>
      </c>
      <c r="EH28" s="150" t="n">
        <f aca="false">SUM(EH11)</f>
        <v>0</v>
      </c>
      <c r="EI28" s="150" t="n">
        <f aca="false">SUM(EI11)</f>
        <v>6604</v>
      </c>
      <c r="EJ28" s="150" t="n">
        <f aca="false">SUM(EJ11)</f>
        <v>0</v>
      </c>
      <c r="EK28" s="150" t="n">
        <f aca="false">SUM(EK11)</f>
        <v>0</v>
      </c>
      <c r="EL28" s="150" t="n">
        <f aca="false">SUM(EL11)</f>
        <v>0</v>
      </c>
      <c r="EM28" s="150" t="n">
        <f aca="false">SUM(EM11)</f>
        <v>0</v>
      </c>
      <c r="EN28" s="150" t="n">
        <f aca="false">SUM(EN11)</f>
        <v>109665</v>
      </c>
      <c r="EO28" s="150" t="n">
        <f aca="false">SUM(EO11)</f>
        <v>6604</v>
      </c>
      <c r="EP28" s="150" t="n">
        <f aca="false">SUM(EP11)</f>
        <v>0</v>
      </c>
      <c r="EQ28" s="150" t="n">
        <f aca="false">SUM(EQ11)</f>
        <v>116269</v>
      </c>
      <c r="ER28" s="150" t="n">
        <f aca="false">SUM(ER11)</f>
        <v>0</v>
      </c>
      <c r="ES28" s="150" t="n">
        <f aca="false">SUM(ES11)</f>
        <v>0</v>
      </c>
      <c r="ET28" s="150" t="n">
        <f aca="false">SUM(ET11)</f>
        <v>0</v>
      </c>
      <c r="EU28" s="150" t="n">
        <f aca="false">SUM(EU11)</f>
        <v>0</v>
      </c>
      <c r="EV28" s="150" t="n">
        <f aca="false">SUM(EV11)</f>
        <v>404835</v>
      </c>
      <c r="EW28" s="150" t="n">
        <f aca="false">SUM(EW11)</f>
        <v>0</v>
      </c>
      <c r="EX28" s="150" t="n">
        <f aca="false">SUM(EX11)</f>
        <v>0</v>
      </c>
      <c r="EY28" s="150" t="n">
        <f aca="false">SUM(EY11)</f>
        <v>404835</v>
      </c>
      <c r="EZ28" s="150" t="n">
        <f aca="false">SUM(EZ11)</f>
        <v>53863</v>
      </c>
      <c r="FA28" s="150" t="n">
        <f aca="false">SUM(FA11)</f>
        <v>0</v>
      </c>
      <c r="FB28" s="150" t="n">
        <f aca="false">SUM(FB11)</f>
        <v>0</v>
      </c>
      <c r="FC28" s="150" t="n">
        <f aca="false">SUM(FC11)</f>
        <v>53863</v>
      </c>
      <c r="FD28" s="150" t="n">
        <f aca="false">SUM(FD11)</f>
        <v>458698</v>
      </c>
      <c r="FE28" s="150" t="n">
        <f aca="false">SUM(FE11)</f>
        <v>0</v>
      </c>
      <c r="FF28" s="150" t="n">
        <f aca="false">SUM(FF11)</f>
        <v>0</v>
      </c>
      <c r="FG28" s="150" t="n">
        <f aca="false">SUM(FG11)</f>
        <v>458698</v>
      </c>
      <c r="FH28" s="168" t="n">
        <f aca="false">T28+AJ28+BP28+CF28+CV28+DL28+EB28+ER28</f>
        <v>7989558</v>
      </c>
      <c r="FI28" s="168" t="n">
        <f aca="false">U28+AK28+BQ28+CG28+CW28+DM28+EC28+ES28</f>
        <v>453852</v>
      </c>
      <c r="FJ28" s="168" t="n">
        <f aca="false">V28+AL28+BR28+CH28+CX28+DN28+ED28+ET28</f>
        <v>0</v>
      </c>
      <c r="FK28" s="168" t="n">
        <f aca="false">W28+AM28+BS28+CI28+CY28+DO28+EE28+EU28</f>
        <v>8443410</v>
      </c>
      <c r="FL28" s="168" t="n">
        <f aca="false">X28+AN28+BT28+CJ28+CZ28+DP28+EF28+EV28</f>
        <v>1380370</v>
      </c>
      <c r="FM28" s="168" t="n">
        <f aca="false">Y28+AO28+BU28+CK28+DA28+DQ28+EG28+EW28</f>
        <v>-71694</v>
      </c>
      <c r="FN28" s="168" t="n">
        <f aca="false">Z28+AP28+BV28+CL28+DB28+DR28+EH28+EX28</f>
        <v>0</v>
      </c>
      <c r="FO28" s="168" t="n">
        <f aca="false">AA28+AQ28+BW28+CM28+DC28+DS28+EI28+EY28</f>
        <v>1308676</v>
      </c>
      <c r="FP28" s="168" t="n">
        <f aca="false">AB28+AR28+BX28+CN28+DD28+DT28+EJ28+EZ28</f>
        <v>189643</v>
      </c>
      <c r="FQ28" s="168" t="n">
        <f aca="false">AC28+AS28+BY28+CO28+DE28+DU28+EK28+FA28</f>
        <v>828</v>
      </c>
      <c r="FR28" s="168" t="n">
        <f aca="false">AD28+AT28+BZ28+CP28+DF28+DV28+EL28+FB28</f>
        <v>0</v>
      </c>
      <c r="FS28" s="168" t="n">
        <f aca="false">AE28+AU28+CA28+CQ28+DG28+DW28+EM28+FC28</f>
        <v>190471</v>
      </c>
      <c r="FT28" s="168" t="n">
        <f aca="false">AF28+AV28+CB28+CR28+DH28+DX28+EN28+FD28</f>
        <v>9559571</v>
      </c>
      <c r="FU28" s="168" t="n">
        <f aca="false">AG28+AW28+CC28+CS28+DI28+DY28+EO28+FE28</f>
        <v>382986</v>
      </c>
      <c r="FV28" s="168" t="n">
        <f aca="false">AH28+AX28+CD28+CT28+DJ28+DZ28+EP28+FF28</f>
        <v>0</v>
      </c>
      <c r="FW28" s="168" t="n">
        <f aca="false">AI28+AY28+CE28+CU28+DK28+EA28+EQ28+FG28</f>
        <v>9942557</v>
      </c>
    </row>
    <row r="29" customFormat="false" ht="15.75" hidden="false" customHeight="true" outlineLevel="0" collapsed="false">
      <c r="A29" s="174" t="s">
        <v>285</v>
      </c>
      <c r="B29" s="174"/>
      <c r="C29" s="174"/>
      <c r="D29" s="150" t="n">
        <f aca="false">SUM(D20+D23+D27+D12)</f>
        <v>0</v>
      </c>
      <c r="E29" s="150" t="n">
        <f aca="false">SUM(E20+E23+E27+E12)</f>
        <v>0</v>
      </c>
      <c r="F29" s="150" t="n">
        <f aca="false">SUM(F20+F23+F27+F12)</f>
        <v>0</v>
      </c>
      <c r="G29" s="150" t="n">
        <f aca="false">SUM(G20+G23+G27+G12)</f>
        <v>0</v>
      </c>
      <c r="H29" s="150" t="n">
        <f aca="false">SUM(H20+H23+H27+H12)</f>
        <v>0</v>
      </c>
      <c r="I29" s="150" t="n">
        <f aca="false">SUM(I20+I23+I27+I12)</f>
        <v>0</v>
      </c>
      <c r="J29" s="150" t="n">
        <f aca="false">SUM(J20+J23+J27+J12)</f>
        <v>0</v>
      </c>
      <c r="K29" s="150" t="n">
        <f aca="false">SUM(K20+K23+K27+K12)</f>
        <v>0</v>
      </c>
      <c r="L29" s="150" t="n">
        <f aca="false">SUM(L20+L23+L27+L12)</f>
        <v>0</v>
      </c>
      <c r="M29" s="150" t="n">
        <f aca="false">SUM(M20+M23+M27+M12)</f>
        <v>0</v>
      </c>
      <c r="N29" s="150" t="n">
        <f aca="false">SUM(N20+N23+N27+N12)</f>
        <v>0</v>
      </c>
      <c r="O29" s="150" t="n">
        <f aca="false">SUM(O20+O23+O27+O12)</f>
        <v>0</v>
      </c>
      <c r="P29" s="150" t="n">
        <f aca="false">SUM(P20+P23+P27+P12)</f>
        <v>0</v>
      </c>
      <c r="Q29" s="150" t="n">
        <f aca="false">SUM(Q20+Q23+Q27+Q12)</f>
        <v>0</v>
      </c>
      <c r="R29" s="150" t="n">
        <f aca="false">SUM(R20+R23+R27+R12)</f>
        <v>0</v>
      </c>
      <c r="S29" s="150" t="n">
        <f aca="false">SUM(S20+S23+S27+S12)</f>
        <v>0</v>
      </c>
      <c r="T29" s="150" t="n">
        <f aca="false">SUM(T20+T23+T27+T12)</f>
        <v>83186</v>
      </c>
      <c r="U29" s="150" t="n">
        <f aca="false">SUM(U20+U23+U27+U12)</f>
        <v>0</v>
      </c>
      <c r="V29" s="150" t="n">
        <f aca="false">SUM(V20+V23+V27+V12)</f>
        <v>0</v>
      </c>
      <c r="W29" s="150" t="n">
        <f aca="false">SUM(W20+W23+W27+W12)</f>
        <v>83186</v>
      </c>
      <c r="X29" s="150" t="n">
        <f aca="false">SUM(X20+X23+X27+X12)</f>
        <v>26603</v>
      </c>
      <c r="Y29" s="150" t="n">
        <f aca="false">SUM(Y20+Y23+Y27+Y12)</f>
        <v>0</v>
      </c>
      <c r="Z29" s="150" t="n">
        <f aca="false">SUM(Z20+Z23+Z27+Z12)</f>
        <v>0</v>
      </c>
      <c r="AA29" s="150" t="n">
        <f aca="false">SUM(AA20+AA23+AA27+AA12)</f>
        <v>26603</v>
      </c>
      <c r="AB29" s="150" t="n">
        <f aca="false">SUM(AB20+AB23+AB27+AB12)</f>
        <v>-141</v>
      </c>
      <c r="AC29" s="150" t="n">
        <f aca="false">SUM(AC20+AC23+AC27+AC12)</f>
        <v>0</v>
      </c>
      <c r="AD29" s="150" t="n">
        <f aca="false">SUM(AD20+AD23+AD27+AD12)</f>
        <v>0</v>
      </c>
      <c r="AE29" s="150" t="n">
        <f aca="false">SUM(AE20+AE23+AE27+AE12)</f>
        <v>-141</v>
      </c>
      <c r="AF29" s="150" t="n">
        <f aca="false">SUM(AF20+AF23+AF27+AF12)</f>
        <v>109648</v>
      </c>
      <c r="AG29" s="150" t="n">
        <f aca="false">SUM(AG20+AG23+AG27+AG12)</f>
        <v>0</v>
      </c>
      <c r="AH29" s="150" t="n">
        <f aca="false">SUM(AH20+AH23+AH27+AH12)</f>
        <v>0</v>
      </c>
      <c r="AI29" s="150" t="n">
        <f aca="false">SUM(AI20+AI23+AI27+AI12)</f>
        <v>109648</v>
      </c>
      <c r="AJ29" s="150" t="n">
        <f aca="false">SUM(AJ20+AJ23+AJ27+AJ12)</f>
        <v>0</v>
      </c>
      <c r="AK29" s="150" t="n">
        <f aca="false">SUM(AK20+AK23+AK27+AK12)</f>
        <v>0</v>
      </c>
      <c r="AL29" s="150" t="n">
        <f aca="false">SUM(AL20+AL23+AL27+AL12)</f>
        <v>0</v>
      </c>
      <c r="AM29" s="150" t="n">
        <f aca="false">SUM(AM20+AM23+AM27+AM12)</f>
        <v>0</v>
      </c>
      <c r="AN29" s="150" t="n">
        <f aca="false">SUM(AN20+AN23+AN27+AN12)</f>
        <v>0</v>
      </c>
      <c r="AO29" s="150" t="n">
        <f aca="false">SUM(AO20+AO23+AO27+AO12)</f>
        <v>0</v>
      </c>
      <c r="AP29" s="150" t="n">
        <f aca="false">SUM(AP20+AP23+AP27+AP12)</f>
        <v>0</v>
      </c>
      <c r="AQ29" s="150" t="n">
        <f aca="false">SUM(AQ20+AQ23+AQ27+AQ12)</f>
        <v>0</v>
      </c>
      <c r="AR29" s="150" t="n">
        <f aca="false">SUM(AR20+AR23+AR27+AR12)</f>
        <v>0</v>
      </c>
      <c r="AS29" s="150" t="n">
        <f aca="false">SUM(AS20+AS23+AS27+AS12)</f>
        <v>0</v>
      </c>
      <c r="AT29" s="150" t="n">
        <f aca="false">SUM(AT20+AT23+AT27+AT12)</f>
        <v>0</v>
      </c>
      <c r="AU29" s="150" t="n">
        <f aca="false">SUM(AU20+AU23+AU27+AU12)</f>
        <v>0</v>
      </c>
      <c r="AV29" s="150" t="n">
        <f aca="false">SUM(AV20+AV23+AV27+AV12)</f>
        <v>0</v>
      </c>
      <c r="AW29" s="150" t="n">
        <f aca="false">SUM(AW20+AW23+AW27+AW12)</f>
        <v>0</v>
      </c>
      <c r="AX29" s="150" t="n">
        <f aca="false">SUM(AX20+AX23+AX27+AX12)</f>
        <v>0</v>
      </c>
      <c r="AY29" s="150" t="n">
        <f aca="false">SUM(AY20+AY23+AY27+AY12)</f>
        <v>0</v>
      </c>
      <c r="AZ29" s="150" t="n">
        <f aca="false">SUM(AZ20+AZ23+AZ27+AZ12)</f>
        <v>0</v>
      </c>
      <c r="BA29" s="150" t="n">
        <f aca="false">SUM(BA20+BA23+BA27+BA12)</f>
        <v>0</v>
      </c>
      <c r="BB29" s="150" t="n">
        <f aca="false">SUM(BB20+BB23+BB27+BB12)</f>
        <v>0</v>
      </c>
      <c r="BC29" s="150" t="n">
        <f aca="false">SUM(BC20+BC23+BC27+BC12)</f>
        <v>0</v>
      </c>
      <c r="BD29" s="150" t="n">
        <f aca="false">SUM(BD20+BD23+BD27+BD12)</f>
        <v>0</v>
      </c>
      <c r="BE29" s="150" t="n">
        <f aca="false">SUM(BE20+BE23+BE27+BE12)</f>
        <v>0</v>
      </c>
      <c r="BF29" s="150" t="n">
        <f aca="false">SUM(BF20+BF23+BF27+BF12)</f>
        <v>0</v>
      </c>
      <c r="BG29" s="150" t="n">
        <f aca="false">SUM(BG20+BG23+BG27+BG12)</f>
        <v>0</v>
      </c>
      <c r="BH29" s="150" t="n">
        <f aca="false">SUM(BH20+BH23+BH27+BH12)</f>
        <v>0</v>
      </c>
      <c r="BI29" s="150" t="n">
        <f aca="false">SUM(BI20+BI23+BI27+BI12)</f>
        <v>0</v>
      </c>
      <c r="BJ29" s="150" t="n">
        <f aca="false">SUM(BJ20+BJ23+BJ27+BJ12)</f>
        <v>0</v>
      </c>
      <c r="BK29" s="150" t="n">
        <f aca="false">SUM(BK20+BK23+BK27+BK12)</f>
        <v>0</v>
      </c>
      <c r="BL29" s="150" t="n">
        <f aca="false">SUM(BL20+BL23+BL27+BL12)</f>
        <v>0</v>
      </c>
      <c r="BM29" s="150" t="n">
        <f aca="false">SUM(BM20+BM23+BM27+BM12)</f>
        <v>0</v>
      </c>
      <c r="BN29" s="150" t="n">
        <f aca="false">SUM(BN20+BN23+BN27+BN12)</f>
        <v>0</v>
      </c>
      <c r="BO29" s="150" t="n">
        <f aca="false">SUM(BO20+BO23+BO27+BO12)</f>
        <v>0</v>
      </c>
      <c r="BP29" s="150" t="n">
        <f aca="false">SUM(BP20+BP23+BP27+BP12)</f>
        <v>300</v>
      </c>
      <c r="BQ29" s="150" t="n">
        <f aca="false">SUM(BQ20+BQ23+BQ27+BQ12)</f>
        <v>0</v>
      </c>
      <c r="BR29" s="150" t="n">
        <f aca="false">SUM(BR20+BR23+BR27+BR12)</f>
        <v>0</v>
      </c>
      <c r="BS29" s="150" t="n">
        <f aca="false">SUM(BS20+BS23+BS27+BS12)</f>
        <v>300</v>
      </c>
      <c r="BT29" s="150" t="n">
        <f aca="false">SUM(BT20+BT23+BT27+BT12)</f>
        <v>0</v>
      </c>
      <c r="BU29" s="150" t="n">
        <f aca="false">SUM(BU20+BU23+BU27+BU12)</f>
        <v>0</v>
      </c>
      <c r="BV29" s="150" t="n">
        <f aca="false">SUM(BV20+BV23+BV27+BV12)</f>
        <v>0</v>
      </c>
      <c r="BW29" s="150" t="n">
        <f aca="false">SUM(BW20+BW23+BW27+BW12)</f>
        <v>0</v>
      </c>
      <c r="BX29" s="150" t="n">
        <f aca="false">SUM(BX20+BX23+BX27+BX12)</f>
        <v>0</v>
      </c>
      <c r="BY29" s="150" t="n">
        <f aca="false">SUM(BY20+BY23+BY27+BY12)</f>
        <v>0</v>
      </c>
      <c r="BZ29" s="150" t="n">
        <f aca="false">SUM(BZ20+BZ23+BZ27+BZ12)</f>
        <v>0</v>
      </c>
      <c r="CA29" s="150" t="n">
        <f aca="false">SUM(CA20+CA23+CA27+CA12)</f>
        <v>0</v>
      </c>
      <c r="CB29" s="150" t="n">
        <f aca="false">SUM(CB20+CB23+CB27+CB12)</f>
        <v>300</v>
      </c>
      <c r="CC29" s="150" t="n">
        <f aca="false">SUM(CC20+CC23+CC27+CC12)</f>
        <v>0</v>
      </c>
      <c r="CD29" s="150" t="n">
        <f aca="false">SUM(CD20+CD23+CD27+CD12)</f>
        <v>0</v>
      </c>
      <c r="CE29" s="150" t="n">
        <f aca="false">SUM(CE20+CE23+CE27+CE12)</f>
        <v>300</v>
      </c>
      <c r="CF29" s="150" t="n">
        <f aca="false">SUM(CF20+CF23+CF27+CF12)</f>
        <v>393288</v>
      </c>
      <c r="CG29" s="150" t="n">
        <f aca="false">SUM(CG20+CG23+CG27+CG12)</f>
        <v>8255</v>
      </c>
      <c r="CH29" s="150" t="n">
        <f aca="false">SUM(CH20+CH23+CH27+CH12)</f>
        <v>0</v>
      </c>
      <c r="CI29" s="150" t="n">
        <f aca="false">SUM(CI20+CI23+CI27+CI12)</f>
        <v>401543</v>
      </c>
      <c r="CJ29" s="150" t="n">
        <f aca="false">SUM(CJ20+CJ23+CJ27+CJ12)</f>
        <v>23421</v>
      </c>
      <c r="CK29" s="150" t="n">
        <f aca="false">SUM(CK20+CK23+CK27+CK12)</f>
        <v>-3800</v>
      </c>
      <c r="CL29" s="150" t="n">
        <f aca="false">SUM(CL20+CL23+CL27+CL12)</f>
        <v>0</v>
      </c>
      <c r="CM29" s="150" t="n">
        <f aca="false">SUM(CM20+CM23+CM27+CM12)</f>
        <v>19621</v>
      </c>
      <c r="CN29" s="150" t="n">
        <f aca="false">SUM(CN20+CN23+CN27+CN12)</f>
        <v>3058</v>
      </c>
      <c r="CO29" s="150" t="n">
        <f aca="false">SUM(CO20+CO23+CO27+CO12)</f>
        <v>0</v>
      </c>
      <c r="CP29" s="150" t="n">
        <f aca="false">SUM(CP20+CP23+CP27+CP12)</f>
        <v>0</v>
      </c>
      <c r="CQ29" s="150" t="n">
        <f aca="false">SUM(CQ20+CQ23+CQ27+CQ12)</f>
        <v>3058</v>
      </c>
      <c r="CR29" s="150" t="n">
        <f aca="false">SUM(CR20+CR23+CR27+CR12)</f>
        <v>419767</v>
      </c>
      <c r="CS29" s="150" t="n">
        <f aca="false">SUM(CS20+CS23+CS27+CS12)</f>
        <v>4455</v>
      </c>
      <c r="CT29" s="150" t="n">
        <f aca="false">SUM(CT20+CT23+CT27+CT12)</f>
        <v>0</v>
      </c>
      <c r="CU29" s="150" t="n">
        <f aca="false">SUM(CU20+CU23+CU27+CU12)</f>
        <v>424222</v>
      </c>
      <c r="CV29" s="150" t="n">
        <f aca="false">SUM(CV20+CV23+CV27+CV12)</f>
        <v>0</v>
      </c>
      <c r="CW29" s="150" t="n">
        <f aca="false">SUM(CW20+CW23+CW27+CW12)</f>
        <v>0</v>
      </c>
      <c r="CX29" s="150" t="n">
        <f aca="false">SUM(CX20+CX23+CX27+CX12)</f>
        <v>0</v>
      </c>
      <c r="CY29" s="150" t="n">
        <f aca="false">SUM(CY20+CY23+CY27+CY12)</f>
        <v>0</v>
      </c>
      <c r="CZ29" s="150" t="n">
        <f aca="false">SUM(CZ20+CZ23+CZ27+CZ12)</f>
        <v>0</v>
      </c>
      <c r="DA29" s="150" t="n">
        <f aca="false">SUM(DA20+DA23+DA27+DA12)</f>
        <v>0</v>
      </c>
      <c r="DB29" s="150" t="n">
        <f aca="false">SUM(DB20+DB23+DB27+DB12)</f>
        <v>0</v>
      </c>
      <c r="DC29" s="150" t="n">
        <f aca="false">SUM(DC20+DC23+DC27+DC12)</f>
        <v>0</v>
      </c>
      <c r="DD29" s="150" t="n">
        <f aca="false">SUM(DD20+DD23+DD27+DD12)</f>
        <v>0</v>
      </c>
      <c r="DE29" s="150" t="n">
        <f aca="false">SUM(DE20+DE23+DE27+DE12)</f>
        <v>0</v>
      </c>
      <c r="DF29" s="150" t="n">
        <f aca="false">SUM(DF20+DF23+DF27+DF12)</f>
        <v>0</v>
      </c>
      <c r="DG29" s="150" t="n">
        <f aca="false">SUM(DG20+DG23+DG27+DG12)</f>
        <v>0</v>
      </c>
      <c r="DH29" s="150" t="n">
        <f aca="false">SUM(DH20+DH23+DH27+DH12)</f>
        <v>0</v>
      </c>
      <c r="DI29" s="150" t="n">
        <f aca="false">SUM(DI20+DI23+DI27+DI12)</f>
        <v>0</v>
      </c>
      <c r="DJ29" s="150" t="n">
        <f aca="false">SUM(DJ20+DJ23+DJ27+DJ12)</f>
        <v>0</v>
      </c>
      <c r="DK29" s="150" t="n">
        <f aca="false">SUM(DK20+DK23+DK27+DK12)</f>
        <v>0</v>
      </c>
      <c r="DL29" s="150" t="n">
        <f aca="false">SUM(DL20+DL23+DL27+DL12)</f>
        <v>0</v>
      </c>
      <c r="DM29" s="150" t="n">
        <f aca="false">SUM(DM20+DM23+DM27+DM12)</f>
        <v>0</v>
      </c>
      <c r="DN29" s="150" t="n">
        <f aca="false">SUM(DN20+DN23+DN27+DN12)</f>
        <v>0</v>
      </c>
      <c r="DO29" s="150" t="n">
        <f aca="false">SUM(DO20+DO23+DO27+DO12)</f>
        <v>0</v>
      </c>
      <c r="DP29" s="150" t="n">
        <f aca="false">SUM(DP20+DP23+DP27+DP12)</f>
        <v>1511</v>
      </c>
      <c r="DQ29" s="150" t="n">
        <f aca="false">SUM(DQ20+DQ23+DQ27+DQ12)</f>
        <v>0</v>
      </c>
      <c r="DR29" s="150" t="n">
        <f aca="false">SUM(DR20+DR23+DR27+DR12)</f>
        <v>0</v>
      </c>
      <c r="DS29" s="150" t="n">
        <f aca="false">SUM(DS20+DS23+DS27+DS12)</f>
        <v>1511</v>
      </c>
      <c r="DT29" s="150" t="n">
        <f aca="false">SUM(DT20+DT23+DT27+DT12)</f>
        <v>0</v>
      </c>
      <c r="DU29" s="150" t="n">
        <f aca="false">SUM(DU20+DU23+DU27+DU12)</f>
        <v>0</v>
      </c>
      <c r="DV29" s="150" t="n">
        <f aca="false">SUM(DV20+DV23+DV27+DV12)</f>
        <v>0</v>
      </c>
      <c r="DW29" s="150" t="n">
        <f aca="false">SUM(DW20+DW23+DW27+DW12)</f>
        <v>0</v>
      </c>
      <c r="DX29" s="150" t="n">
        <f aca="false">SUM(DX20+DX23+DX27+DX12)</f>
        <v>1511</v>
      </c>
      <c r="DY29" s="150" t="n">
        <f aca="false">SUM(DY20+DY23+DY27+DY12)</f>
        <v>0</v>
      </c>
      <c r="DZ29" s="150" t="n">
        <f aca="false">SUM(DZ20+DZ23+DZ27+DZ12)</f>
        <v>0</v>
      </c>
      <c r="EA29" s="150" t="n">
        <f aca="false">SUM(EA20+EA23+EA27+EA12)</f>
        <v>1511</v>
      </c>
      <c r="EB29" s="150" t="n">
        <f aca="false">SUM(EB20+EB23+EB27+EB12)</f>
        <v>0</v>
      </c>
      <c r="EC29" s="150" t="n">
        <f aca="false">SUM(EC20+EC23+EC27+EC12)</f>
        <v>0</v>
      </c>
      <c r="ED29" s="150" t="n">
        <f aca="false">SUM(ED20+ED23+ED27+ED12)</f>
        <v>0</v>
      </c>
      <c r="EE29" s="150" t="n">
        <f aca="false">SUM(EE20+EE23+EE27+EE12)</f>
        <v>0</v>
      </c>
      <c r="EF29" s="150" t="n">
        <f aca="false">SUM(EF20+EF23+EF27+EF12)</f>
        <v>0</v>
      </c>
      <c r="EG29" s="150" t="n">
        <f aca="false">SUM(EG20+EG23+EG27+EG12)</f>
        <v>0</v>
      </c>
      <c r="EH29" s="150" t="n">
        <f aca="false">SUM(EH20+EH23+EH27+EH12)</f>
        <v>0</v>
      </c>
      <c r="EI29" s="150" t="n">
        <f aca="false">SUM(EI20+EI23+EI27+EI12)</f>
        <v>0</v>
      </c>
      <c r="EJ29" s="150" t="n">
        <f aca="false">SUM(EJ20+EJ23+EJ27+EJ12)</f>
        <v>0</v>
      </c>
      <c r="EK29" s="150" t="n">
        <f aca="false">SUM(EK20+EK23+EK27+EK12)</f>
        <v>0</v>
      </c>
      <c r="EL29" s="150" t="n">
        <f aca="false">SUM(EL20+EL23+EL27+EL12)</f>
        <v>0</v>
      </c>
      <c r="EM29" s="150" t="n">
        <f aca="false">SUM(EM20+EM23+EM27+EM12)</f>
        <v>0</v>
      </c>
      <c r="EN29" s="150" t="n">
        <f aca="false">SUM(EN20+EN23+EN27+EN12)</f>
        <v>0</v>
      </c>
      <c r="EO29" s="150" t="n">
        <f aca="false">SUM(EO20+EO23+EO27+EO12)</f>
        <v>0</v>
      </c>
      <c r="EP29" s="150" t="n">
        <f aca="false">SUM(EP20+EP23+EP27+EP12)</f>
        <v>0</v>
      </c>
      <c r="EQ29" s="150" t="n">
        <f aca="false">SUM(EQ20+EQ23+EQ27+EQ12)</f>
        <v>0</v>
      </c>
      <c r="ER29" s="150" t="n">
        <f aca="false">SUM(ER20+ER23+ER27+ER12)</f>
        <v>1826324</v>
      </c>
      <c r="ES29" s="150" t="n">
        <f aca="false">SUM(ES20+ES23+ES27+ES12)</f>
        <v>0</v>
      </c>
      <c r="ET29" s="150" t="n">
        <f aca="false">SUM(ET20+ET23+ET27+ET12)</f>
        <v>0</v>
      </c>
      <c r="EU29" s="150" t="n">
        <f aca="false">SUM(EU20+EU23+EU27+EU12)</f>
        <v>1826324</v>
      </c>
      <c r="EV29" s="150" t="n">
        <f aca="false">SUM(EV20+EV23+EV27+EV12)</f>
        <v>249473</v>
      </c>
      <c r="EW29" s="150" t="n">
        <f aca="false">SUM(EW20+EW23+EW27+EW12)</f>
        <v>0</v>
      </c>
      <c r="EX29" s="150" t="n">
        <f aca="false">SUM(EX20+EX23+EX27+EX12)</f>
        <v>0</v>
      </c>
      <c r="EY29" s="150" t="n">
        <f aca="false">SUM(EY20+EY23+EY27+EY12)</f>
        <v>249473</v>
      </c>
      <c r="EZ29" s="150" t="n">
        <f aca="false">SUM(EZ20+EZ23+EZ27+EZ12)</f>
        <v>5185</v>
      </c>
      <c r="FA29" s="150" t="n">
        <f aca="false">SUM(FA20+FA23+FA27+FA12)</f>
        <v>0</v>
      </c>
      <c r="FB29" s="150" t="n">
        <f aca="false">SUM(FB20+FB23+FB27+FB12)</f>
        <v>0</v>
      </c>
      <c r="FC29" s="150" t="n">
        <f aca="false">SUM(FC20+FC23+FC27+FC12)</f>
        <v>5185</v>
      </c>
      <c r="FD29" s="150" t="n">
        <f aca="false">SUM(FD20+FD23+FD27+FD12)</f>
        <v>2080982</v>
      </c>
      <c r="FE29" s="150" t="n">
        <f aca="false">SUM(FE20+FE23+FE27+FE12)</f>
        <v>0</v>
      </c>
      <c r="FF29" s="150" t="n">
        <f aca="false">SUM(FF20+FF23+FF27+FF12)</f>
        <v>0</v>
      </c>
      <c r="FG29" s="150" t="n">
        <f aca="false">SUM(FG20+FG23+FG27+FG12)</f>
        <v>2080982</v>
      </c>
      <c r="FH29" s="168" t="n">
        <f aca="false">T29+AJ29+BP29+CF29+CV29+DL29+EB29+ER29</f>
        <v>2303098</v>
      </c>
      <c r="FI29" s="168" t="n">
        <f aca="false">U29+AK29+BQ29+CG29+CW29+DM29+EC29+ES29</f>
        <v>8255</v>
      </c>
      <c r="FJ29" s="168" t="n">
        <f aca="false">V29+AL29+BR29+CH29+CX29+DN29+ED29+ET29</f>
        <v>0</v>
      </c>
      <c r="FK29" s="168" t="n">
        <f aca="false">W29+AM29+BS29+CI29+CY29+DO29+EE29+EU29</f>
        <v>2311353</v>
      </c>
      <c r="FL29" s="168" t="n">
        <f aca="false">X29+AN29+BT29+CJ29+CZ29+DP29+EF29+EV29</f>
        <v>301008</v>
      </c>
      <c r="FM29" s="168" t="n">
        <f aca="false">Y29+AO29+BU29+CK29+DA29+DQ29+EG29+EW29</f>
        <v>-3800</v>
      </c>
      <c r="FN29" s="168" t="n">
        <f aca="false">Z29+AP29+BV29+CL29+DB29+DR29+EH29+EX29</f>
        <v>0</v>
      </c>
      <c r="FO29" s="168" t="n">
        <f aca="false">AA29+AQ29+BW29+CM29+DC29+DS29+EI29+EY29</f>
        <v>297208</v>
      </c>
      <c r="FP29" s="168" t="n">
        <f aca="false">AB29+AR29+BX29+CN29+DD29+DT29+EJ29+EZ29</f>
        <v>8102</v>
      </c>
      <c r="FQ29" s="168" t="n">
        <f aca="false">AC29+AS29+BY29+CO29+DE29+DU29+EK29+FA29</f>
        <v>0</v>
      </c>
      <c r="FR29" s="168" t="n">
        <f aca="false">AD29+AT29+BZ29+CP29+DF29+DV29+EL29+FB29</f>
        <v>0</v>
      </c>
      <c r="FS29" s="168" t="n">
        <f aca="false">AE29+AU29+CA29+CQ29+DG29+DW29+EM29+FC29</f>
        <v>8102</v>
      </c>
      <c r="FT29" s="168" t="n">
        <f aca="false">AF29+AV29+CB29+CR29+DH29+DX29+EN29+FD29</f>
        <v>2612208</v>
      </c>
      <c r="FU29" s="168" t="n">
        <f aca="false">AG29+AW29+CC29+CS29+DI29+DY29+EO29+FE29</f>
        <v>4455</v>
      </c>
      <c r="FV29" s="168" t="n">
        <f aca="false">AH29+AX29+CD29+CT29+DJ29+DZ29+EP29+FF29</f>
        <v>0</v>
      </c>
      <c r="FW29" s="168" t="n">
        <f aca="false">AI29+AY29+CE29+CU29+DK29+EA29+EQ29+FG29</f>
        <v>2616663</v>
      </c>
    </row>
    <row r="30" customFormat="false" ht="15.75" hidden="false" customHeight="false" outlineLevel="0" collapsed="false">
      <c r="A30" s="165" t="s">
        <v>286</v>
      </c>
      <c r="B30" s="165"/>
      <c r="C30" s="165"/>
      <c r="D30" s="150" t="n">
        <f aca="false">SUM(D28:D29)</f>
        <v>2056378</v>
      </c>
      <c r="E30" s="150" t="n">
        <f aca="false">SUM(E28:E29)</f>
        <v>0</v>
      </c>
      <c r="F30" s="150" t="n">
        <f aca="false">SUM(F28:F29)</f>
        <v>0</v>
      </c>
      <c r="G30" s="150" t="n">
        <f aca="false">SUM(G28:G29)</f>
        <v>2056378</v>
      </c>
      <c r="H30" s="150" t="n">
        <f aca="false">SUM(H28:H29)</f>
        <v>132199</v>
      </c>
      <c r="I30" s="150" t="n">
        <f aca="false">SUM(I28:I29)</f>
        <v>2000</v>
      </c>
      <c r="J30" s="150" t="n">
        <f aca="false">SUM(J28:J29)</f>
        <v>0</v>
      </c>
      <c r="K30" s="150" t="n">
        <f aca="false">SUM(K28:K29)</f>
        <v>134199</v>
      </c>
      <c r="L30" s="150" t="n">
        <f aca="false">SUM(L28:L29)</f>
        <v>-4601</v>
      </c>
      <c r="M30" s="150" t="n">
        <f aca="false">SUM(M28:M29)</f>
        <v>0</v>
      </c>
      <c r="N30" s="150" t="n">
        <f aca="false">SUM(N28:N29)</f>
        <v>0</v>
      </c>
      <c r="O30" s="150" t="n">
        <f aca="false">SUM(O28:O29)</f>
        <v>-4601</v>
      </c>
      <c r="P30" s="150" t="n">
        <f aca="false">SUM(P28:P29)</f>
        <v>2183976</v>
      </c>
      <c r="Q30" s="150" t="n">
        <f aca="false">SUM(Q28:Q29)</f>
        <v>2000</v>
      </c>
      <c r="R30" s="150" t="n">
        <f aca="false">SUM(R28:R29)</f>
        <v>0</v>
      </c>
      <c r="S30" s="150" t="n">
        <f aca="false">SUM(S28:S29)</f>
        <v>2185976</v>
      </c>
      <c r="T30" s="150" t="n">
        <f aca="false">SUM(T28:T29)</f>
        <v>2230591</v>
      </c>
      <c r="U30" s="150" t="n">
        <f aca="false">SUM(U28:U29)</f>
        <v>35786</v>
      </c>
      <c r="V30" s="150" t="n">
        <f aca="false">SUM(V28:V29)</f>
        <v>0</v>
      </c>
      <c r="W30" s="150" t="n">
        <f aca="false">SUM(W28:W29)</f>
        <v>2266377</v>
      </c>
      <c r="X30" s="150" t="n">
        <f aca="false">SUM(X28:X29)</f>
        <v>294324</v>
      </c>
      <c r="Y30" s="150" t="n">
        <f aca="false">SUM(Y28:Y29)</f>
        <v>7142</v>
      </c>
      <c r="Z30" s="150" t="n">
        <f aca="false">SUM(Z28:Z29)</f>
        <v>0</v>
      </c>
      <c r="AA30" s="150" t="n">
        <f aca="false">SUM(AA28:AA29)</f>
        <v>301466</v>
      </c>
      <c r="AB30" s="150" t="n">
        <f aca="false">SUM(AB28:AB29)</f>
        <v>8727</v>
      </c>
      <c r="AC30" s="150" t="n">
        <f aca="false">SUM(AC28:AC29)</f>
        <v>495</v>
      </c>
      <c r="AD30" s="150" t="n">
        <f aca="false">SUM(AD28:AD29)</f>
        <v>0</v>
      </c>
      <c r="AE30" s="150" t="n">
        <f aca="false">SUM(AE28:AE29)</f>
        <v>9222</v>
      </c>
      <c r="AF30" s="150" t="n">
        <f aca="false">SUM(AF28:AF29)</f>
        <v>2533642</v>
      </c>
      <c r="AG30" s="150" t="n">
        <f aca="false">SUM(AG28:AG29)</f>
        <v>43423</v>
      </c>
      <c r="AH30" s="150" t="n">
        <f aca="false">SUM(AH28:AH29)</f>
        <v>0</v>
      </c>
      <c r="AI30" s="150" t="n">
        <f aca="false">SUM(AI28:AI29)</f>
        <v>2577065</v>
      </c>
      <c r="AJ30" s="150" t="n">
        <f aca="false">SUM(AJ28:AJ29)</f>
        <v>3064166</v>
      </c>
      <c r="AK30" s="150" t="n">
        <f aca="false">SUM(AK28:AK29)</f>
        <v>100390</v>
      </c>
      <c r="AL30" s="150" t="n">
        <f aca="false">SUM(AL28:AL29)</f>
        <v>0</v>
      </c>
      <c r="AM30" s="150" t="n">
        <f aca="false">SUM(AM28:AM29)</f>
        <v>3164556</v>
      </c>
      <c r="AN30" s="150" t="n">
        <f aca="false">SUM(AN28:AN29)</f>
        <v>699867</v>
      </c>
      <c r="AO30" s="150" t="n">
        <f aca="false">SUM(AO28:AO29)</f>
        <v>6367</v>
      </c>
      <c r="AP30" s="150" t="n">
        <f aca="false">SUM(AP28:AP29)</f>
        <v>0</v>
      </c>
      <c r="AQ30" s="150" t="n">
        <f aca="false">SUM(AQ28:AQ29)</f>
        <v>706234</v>
      </c>
      <c r="AR30" s="150" t="n">
        <f aca="false">SUM(AR28:AR29)</f>
        <v>0</v>
      </c>
      <c r="AS30" s="150" t="n">
        <f aca="false">SUM(AS28:AS29)</f>
        <v>0</v>
      </c>
      <c r="AT30" s="150" t="n">
        <f aca="false">SUM(AT28:AT29)</f>
        <v>0</v>
      </c>
      <c r="AU30" s="150" t="n">
        <f aca="false">SUM(AU28:AU29)</f>
        <v>0</v>
      </c>
      <c r="AV30" s="150" t="n">
        <f aca="false">SUM(AV28:AV29)</f>
        <v>3764033</v>
      </c>
      <c r="AW30" s="150" t="n">
        <f aca="false">SUM(AW28:AW29)</f>
        <v>106757</v>
      </c>
      <c r="AX30" s="150" t="n">
        <f aca="false">SUM(AX28:AX29)</f>
        <v>0</v>
      </c>
      <c r="AY30" s="150" t="n">
        <f aca="false">SUM(AY28:AY29)</f>
        <v>3870790</v>
      </c>
      <c r="AZ30" s="150" t="n">
        <f aca="false">SUM(AZ28:AZ29)</f>
        <v>1387000</v>
      </c>
      <c r="BA30" s="150" t="n">
        <f aca="false">SUM(BA28:BA29)</f>
        <v>0</v>
      </c>
      <c r="BB30" s="150" t="n">
        <f aca="false">SUM(BB28:BB29)</f>
        <v>0</v>
      </c>
      <c r="BC30" s="150" t="n">
        <f aca="false">SUM(BC28:BC29)</f>
        <v>1387000</v>
      </c>
      <c r="BD30" s="150" t="n">
        <f aca="false">SUM(BD28:BD29)</f>
        <v>16698</v>
      </c>
      <c r="BE30" s="150" t="n">
        <f aca="false">SUM(BE28:BE29)</f>
        <v>0</v>
      </c>
      <c r="BF30" s="150" t="n">
        <f aca="false">SUM(BF28:BF29)</f>
        <v>0</v>
      </c>
      <c r="BG30" s="150" t="n">
        <f aca="false">SUM(BG28:BG29)</f>
        <v>16698</v>
      </c>
      <c r="BH30" s="150" t="n">
        <f aca="false">SUM(BH28:BH29)</f>
        <v>111580</v>
      </c>
      <c r="BI30" s="150" t="n">
        <f aca="false">SUM(BI28:BI29)</f>
        <v>0</v>
      </c>
      <c r="BJ30" s="150" t="n">
        <f aca="false">SUM(BJ28:BJ29)</f>
        <v>0</v>
      </c>
      <c r="BK30" s="150" t="n">
        <f aca="false">SUM(BK28:BK29)</f>
        <v>111580</v>
      </c>
      <c r="BL30" s="150" t="n">
        <f aca="false">SUM(BL28:BL29)</f>
        <v>1515278</v>
      </c>
      <c r="BM30" s="150" t="n">
        <f aca="false">SUM(BM28:BM29)</f>
        <v>0</v>
      </c>
      <c r="BN30" s="150" t="n">
        <f aca="false">SUM(BN28:BN29)</f>
        <v>0</v>
      </c>
      <c r="BO30" s="150" t="n">
        <f aca="false">SUM(BO28:BO29)</f>
        <v>1515278</v>
      </c>
      <c r="BP30" s="150" t="n">
        <f aca="false">SUM(BP28:BP29)</f>
        <v>1647300</v>
      </c>
      <c r="BQ30" s="150" t="n">
        <f aca="false">SUM(BQ28:BQ29)</f>
        <v>0</v>
      </c>
      <c r="BR30" s="150" t="n">
        <f aca="false">SUM(BR28:BR29)</f>
        <v>0</v>
      </c>
      <c r="BS30" s="150" t="n">
        <f aca="false">SUM(BS28:BS29)</f>
        <v>1647300</v>
      </c>
      <c r="BT30" s="150" t="n">
        <f aca="false">SUM(BT28:BT29)</f>
        <v>28781</v>
      </c>
      <c r="BU30" s="150" t="n">
        <f aca="false">SUM(BU28:BU29)</f>
        <v>0</v>
      </c>
      <c r="BV30" s="150" t="n">
        <f aca="false">SUM(BV28:BV29)</f>
        <v>0</v>
      </c>
      <c r="BW30" s="150" t="n">
        <f aca="false">SUM(BW28:BW29)</f>
        <v>28781</v>
      </c>
      <c r="BX30" s="150" t="n">
        <f aca="false">SUM(BX28:BX29)</f>
        <v>116836</v>
      </c>
      <c r="BY30" s="150" t="n">
        <f aca="false">SUM(BY28:BY29)</f>
        <v>0</v>
      </c>
      <c r="BZ30" s="150" t="n">
        <f aca="false">SUM(BZ28:BZ29)</f>
        <v>0</v>
      </c>
      <c r="CA30" s="150" t="n">
        <f aca="false">SUM(CA28:CA29)</f>
        <v>116836</v>
      </c>
      <c r="CB30" s="150" t="n">
        <f aca="false">SUM(CB28:CB29)</f>
        <v>1792917</v>
      </c>
      <c r="CC30" s="150" t="n">
        <f aca="false">SUM(CC28:CC29)</f>
        <v>0</v>
      </c>
      <c r="CD30" s="150" t="n">
        <f aca="false">SUM(CD28:CD29)</f>
        <v>0</v>
      </c>
      <c r="CE30" s="150" t="n">
        <f aca="false">SUM(CE28:CE29)</f>
        <v>1792917</v>
      </c>
      <c r="CF30" s="150" t="n">
        <f aca="false">SUM(CF28:CF29)</f>
        <v>1414610</v>
      </c>
      <c r="CG30" s="150" t="n">
        <f aca="false">SUM(CG28:CG29)</f>
        <v>8255</v>
      </c>
      <c r="CH30" s="150" t="n">
        <f aca="false">SUM(CH28:CH29)</f>
        <v>0</v>
      </c>
      <c r="CI30" s="150" t="n">
        <f aca="false">SUM(CI28:CI29)</f>
        <v>1422865</v>
      </c>
      <c r="CJ30" s="150" t="n">
        <f aca="false">SUM(CJ28:CJ29)</f>
        <v>2587</v>
      </c>
      <c r="CK30" s="150" t="n">
        <f aca="false">SUM(CK28:CK29)</f>
        <v>3822</v>
      </c>
      <c r="CL30" s="150" t="n">
        <f aca="false">SUM(CL28:CL29)</f>
        <v>0</v>
      </c>
      <c r="CM30" s="150" t="n">
        <f aca="false">SUM(CM28:CM29)</f>
        <v>6409</v>
      </c>
      <c r="CN30" s="150" t="n">
        <f aca="false">SUM(CN28:CN29)</f>
        <v>13134</v>
      </c>
      <c r="CO30" s="150" t="n">
        <f aca="false">SUM(CO28:CO29)</f>
        <v>333</v>
      </c>
      <c r="CP30" s="150" t="n">
        <f aca="false">SUM(CP28:CP29)</f>
        <v>0</v>
      </c>
      <c r="CQ30" s="150" t="n">
        <f aca="false">SUM(CQ28:CQ29)</f>
        <v>13467</v>
      </c>
      <c r="CR30" s="150" t="n">
        <f aca="false">SUM(CR28:CR29)</f>
        <v>1430331</v>
      </c>
      <c r="CS30" s="150" t="n">
        <f aca="false">SUM(CS28:CS29)</f>
        <v>12410</v>
      </c>
      <c r="CT30" s="150" t="n">
        <f aca="false">SUM(CT28:CT29)</f>
        <v>0</v>
      </c>
      <c r="CU30" s="150" t="n">
        <f aca="false">SUM(CU28:CU29)</f>
        <v>1442741</v>
      </c>
      <c r="CV30" s="150" t="n">
        <f aca="false">SUM(CV28:CV29)</f>
        <v>0</v>
      </c>
      <c r="CW30" s="150" t="n">
        <f aca="false">SUM(CW28:CW29)</f>
        <v>317676</v>
      </c>
      <c r="CX30" s="150" t="n">
        <f aca="false">SUM(CX28:CX29)</f>
        <v>0</v>
      </c>
      <c r="CY30" s="150" t="n">
        <f aca="false">SUM(CY28:CY29)</f>
        <v>317676</v>
      </c>
      <c r="CZ30" s="150" t="n">
        <f aca="false">SUM(CZ28:CZ29)</f>
        <v>0</v>
      </c>
      <c r="DA30" s="150" t="n">
        <f aca="false">SUM(DA28:DA29)</f>
        <v>-99529</v>
      </c>
      <c r="DB30" s="150" t="n">
        <f aca="false">SUM(DB28:DB29)</f>
        <v>0</v>
      </c>
      <c r="DC30" s="150" t="n">
        <f aca="false">SUM(DC28:DC29)</f>
        <v>-99529</v>
      </c>
      <c r="DD30" s="150" t="n">
        <f aca="false">SUM(DD28:DD29)</f>
        <v>0</v>
      </c>
      <c r="DE30" s="150" t="n">
        <f aca="false">SUM(DE28:DE29)</f>
        <v>0</v>
      </c>
      <c r="DF30" s="150" t="n">
        <f aca="false">SUM(DF28:DF29)</f>
        <v>0</v>
      </c>
      <c r="DG30" s="150" t="n">
        <f aca="false">SUM(DG28:DG29)</f>
        <v>0</v>
      </c>
      <c r="DH30" s="150" t="n">
        <f aca="false">SUM(DH28:DH29)</f>
        <v>0</v>
      </c>
      <c r="DI30" s="150" t="n">
        <f aca="false">SUM(DI28:DI29)</f>
        <v>218147</v>
      </c>
      <c r="DJ30" s="150" t="n">
        <f aca="false">SUM(DJ28:DJ29)</f>
        <v>0</v>
      </c>
      <c r="DK30" s="150" t="n">
        <f aca="false">SUM(DK28:DK29)</f>
        <v>218147</v>
      </c>
      <c r="DL30" s="150" t="n">
        <f aca="false">SUM(DL28:DL29)</f>
        <v>0</v>
      </c>
      <c r="DM30" s="150" t="n">
        <f aca="false">SUM(DM28:DM29)</f>
        <v>0</v>
      </c>
      <c r="DN30" s="150" t="n">
        <f aca="false">SUM(DN28:DN29)</f>
        <v>0</v>
      </c>
      <c r="DO30" s="150" t="n">
        <f aca="false">SUM(DO28:DO29)</f>
        <v>0</v>
      </c>
      <c r="DP30" s="150" t="n">
        <f aca="false">SUM(DP28:DP29)</f>
        <v>1511</v>
      </c>
      <c r="DQ30" s="150" t="n">
        <f aca="false">SUM(DQ28:DQ29)</f>
        <v>100</v>
      </c>
      <c r="DR30" s="150" t="n">
        <f aca="false">SUM(DR28:DR29)</f>
        <v>0</v>
      </c>
      <c r="DS30" s="150" t="n">
        <f aca="false">SUM(DS28:DS29)</f>
        <v>1611</v>
      </c>
      <c r="DT30" s="150" t="n">
        <f aca="false">SUM(DT28:DT29)</f>
        <v>0</v>
      </c>
      <c r="DU30" s="150" t="n">
        <f aca="false">SUM(DU28:DU29)</f>
        <v>0</v>
      </c>
      <c r="DV30" s="150" t="n">
        <f aca="false">SUM(DV28:DV29)</f>
        <v>0</v>
      </c>
      <c r="DW30" s="150" t="n">
        <f aca="false">SUM(DW28:DW29)</f>
        <v>0</v>
      </c>
      <c r="DX30" s="150" t="n">
        <f aca="false">SUM(DX28:DX29)</f>
        <v>1511</v>
      </c>
      <c r="DY30" s="150" t="n">
        <f aca="false">SUM(DY28:DY29)</f>
        <v>100</v>
      </c>
      <c r="DZ30" s="150" t="n">
        <f aca="false">SUM(DZ28:DZ29)</f>
        <v>0</v>
      </c>
      <c r="EA30" s="150" t="n">
        <f aca="false">SUM(EA28:EA29)</f>
        <v>1611</v>
      </c>
      <c r="EB30" s="150" t="n">
        <f aca="false">SUM(EB28:EB29)</f>
        <v>109665</v>
      </c>
      <c r="EC30" s="150" t="n">
        <f aca="false">SUM(EC28:EC29)</f>
        <v>0</v>
      </c>
      <c r="ED30" s="150" t="n">
        <f aca="false">SUM(ED28:ED29)</f>
        <v>0</v>
      </c>
      <c r="EE30" s="150" t="n">
        <f aca="false">SUM(EE28:EE29)</f>
        <v>109665</v>
      </c>
      <c r="EF30" s="150" t="n">
        <f aca="false">SUM(EF28:EF29)</f>
        <v>0</v>
      </c>
      <c r="EG30" s="150" t="n">
        <f aca="false">SUM(EG28:EG29)</f>
        <v>6604</v>
      </c>
      <c r="EH30" s="150" t="n">
        <f aca="false">SUM(EH28:EH29)</f>
        <v>0</v>
      </c>
      <c r="EI30" s="150" t="n">
        <f aca="false">SUM(EI28:EI29)</f>
        <v>6604</v>
      </c>
      <c r="EJ30" s="150" t="n">
        <f aca="false">SUM(EJ28:EJ29)</f>
        <v>0</v>
      </c>
      <c r="EK30" s="150" t="n">
        <f aca="false">SUM(EK28:EK29)</f>
        <v>0</v>
      </c>
      <c r="EL30" s="150" t="n">
        <f aca="false">SUM(EL28:EL29)</f>
        <v>0</v>
      </c>
      <c r="EM30" s="150" t="n">
        <f aca="false">SUM(EM28:EM29)</f>
        <v>0</v>
      </c>
      <c r="EN30" s="150" t="n">
        <f aca="false">SUM(EN28:EN29)</f>
        <v>109665</v>
      </c>
      <c r="EO30" s="150" t="n">
        <f aca="false">SUM(EO28:EO29)</f>
        <v>6604</v>
      </c>
      <c r="EP30" s="150" t="n">
        <f aca="false">SUM(EP28:EP29)</f>
        <v>0</v>
      </c>
      <c r="EQ30" s="150" t="n">
        <f aca="false">SUM(EQ28:EQ29)</f>
        <v>116269</v>
      </c>
      <c r="ER30" s="150" t="n">
        <f aca="false">SUM(ER28:ER29)</f>
        <v>1826324</v>
      </c>
      <c r="ES30" s="150" t="n">
        <f aca="false">SUM(ES28:ES29)</f>
        <v>0</v>
      </c>
      <c r="ET30" s="150" t="n">
        <f aca="false">SUM(ET28:ET29)</f>
        <v>0</v>
      </c>
      <c r="EU30" s="150" t="n">
        <f aca="false">SUM(EU28:EU29)</f>
        <v>1826324</v>
      </c>
      <c r="EV30" s="150" t="n">
        <f aca="false">SUM(EV28:EV29)</f>
        <v>654308</v>
      </c>
      <c r="EW30" s="150" t="n">
        <f aca="false">SUM(EW28:EW29)</f>
        <v>0</v>
      </c>
      <c r="EX30" s="150" t="n">
        <f aca="false">SUM(EX28:EX29)</f>
        <v>0</v>
      </c>
      <c r="EY30" s="150" t="n">
        <f aca="false">SUM(EY28:EY29)</f>
        <v>654308</v>
      </c>
      <c r="EZ30" s="150" t="n">
        <f aca="false">SUM(EZ28:EZ29)</f>
        <v>59048</v>
      </c>
      <c r="FA30" s="150" t="n">
        <f aca="false">SUM(FA28:FA29)</f>
        <v>0</v>
      </c>
      <c r="FB30" s="150" t="n">
        <f aca="false">SUM(FB28:FB29)</f>
        <v>0</v>
      </c>
      <c r="FC30" s="150" t="n">
        <f aca="false">SUM(FC28:FC29)</f>
        <v>59048</v>
      </c>
      <c r="FD30" s="150" t="n">
        <f aca="false">SUM(FD28:FD29)</f>
        <v>2539680</v>
      </c>
      <c r="FE30" s="150" t="n">
        <f aca="false">SUM(FE28:FE29)</f>
        <v>0</v>
      </c>
      <c r="FF30" s="150" t="n">
        <f aca="false">SUM(FF28:FF29)</f>
        <v>0</v>
      </c>
      <c r="FG30" s="150" t="n">
        <f aca="false">SUM(FG28:FG29)</f>
        <v>2539680</v>
      </c>
      <c r="FH30" s="168" t="n">
        <f aca="false">SUM(FH28:FH29)</f>
        <v>10292656</v>
      </c>
      <c r="FI30" s="168" t="n">
        <f aca="false">SUM(FI28:FI29)</f>
        <v>462107</v>
      </c>
      <c r="FJ30" s="168" t="n">
        <f aca="false">SUM(FJ28:FJ29)</f>
        <v>0</v>
      </c>
      <c r="FK30" s="168" t="n">
        <f aca="false">SUM(FK28:FK29)</f>
        <v>10754763</v>
      </c>
      <c r="FL30" s="168" t="n">
        <f aca="false">SUM(FL28:FL29)</f>
        <v>1681378</v>
      </c>
      <c r="FM30" s="168" t="n">
        <f aca="false">SUM(FM28:FM29)</f>
        <v>-75494</v>
      </c>
      <c r="FN30" s="168" t="n">
        <f aca="false">SUM(FN28:FN29)</f>
        <v>0</v>
      </c>
      <c r="FO30" s="168" t="n">
        <f aca="false">SUM(FO28:FO29)</f>
        <v>1605884</v>
      </c>
      <c r="FP30" s="168" t="n">
        <f aca="false">SUM(FP28:FP29)</f>
        <v>197745</v>
      </c>
      <c r="FQ30" s="168" t="n">
        <f aca="false">SUM(FQ28:FQ29)</f>
        <v>828</v>
      </c>
      <c r="FR30" s="168" t="n">
        <f aca="false">SUM(FR28:FR29)</f>
        <v>0</v>
      </c>
      <c r="FS30" s="168" t="n">
        <f aca="false">SUM(FS28:FS29)</f>
        <v>198573</v>
      </c>
      <c r="FT30" s="168" t="n">
        <f aca="false">SUM(FT28:FT29)</f>
        <v>12171779</v>
      </c>
      <c r="FU30" s="168" t="n">
        <f aca="false">SUM(FU28:FU29)</f>
        <v>387441</v>
      </c>
      <c r="FV30" s="168" t="n">
        <f aca="false">SUM(FV28:FV29)</f>
        <v>0</v>
      </c>
      <c r="FW30" s="168" t="n">
        <f aca="false">SUM(FW28:FW29)</f>
        <v>12559220</v>
      </c>
    </row>
    <row r="31" customFormat="false" ht="15.75" hidden="false" customHeight="true" outlineLevel="0" collapsed="false">
      <c r="A31" s="165" t="s">
        <v>287</v>
      </c>
      <c r="B31" s="165"/>
      <c r="C31" s="16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50"/>
      <c r="BQ31" s="150"/>
      <c r="BR31" s="150"/>
      <c r="BS31" s="150"/>
      <c r="BT31" s="150"/>
      <c r="BU31" s="150"/>
      <c r="BV31" s="150"/>
      <c r="BW31" s="150"/>
      <c r="BX31" s="175"/>
      <c r="BY31" s="175"/>
      <c r="BZ31" s="175"/>
      <c r="CA31" s="175"/>
      <c r="CB31" s="175"/>
      <c r="CC31" s="175"/>
      <c r="CD31" s="175"/>
      <c r="CE31" s="175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75"/>
      <c r="DE31" s="175"/>
      <c r="DF31" s="175"/>
      <c r="DG31" s="175"/>
      <c r="DH31" s="175"/>
      <c r="DI31" s="175"/>
      <c r="DJ31" s="175"/>
      <c r="DK31" s="175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50" t="n">
        <f aca="false">ER29*-1</f>
        <v>-1826324</v>
      </c>
      <c r="ES31" s="150" t="n">
        <f aca="false">ES29*-1</f>
        <v>-0</v>
      </c>
      <c r="ET31" s="150" t="n">
        <f aca="false">ET29*-1</f>
        <v>-0</v>
      </c>
      <c r="EU31" s="150" t="n">
        <f aca="false">EU29*-1</f>
        <v>-1826324</v>
      </c>
      <c r="EV31" s="150" t="n">
        <f aca="false">EV29*-1</f>
        <v>-249473</v>
      </c>
      <c r="EW31" s="150" t="n">
        <f aca="false">EW29*-1</f>
        <v>-0</v>
      </c>
      <c r="EX31" s="150" t="n">
        <f aca="false">EX29*-1</f>
        <v>-0</v>
      </c>
      <c r="EY31" s="150" t="n">
        <f aca="false">EY29*-1</f>
        <v>-249473</v>
      </c>
      <c r="EZ31" s="150" t="n">
        <f aca="false">EZ29*-1</f>
        <v>-5185</v>
      </c>
      <c r="FA31" s="150" t="n">
        <f aca="false">FA29*-1</f>
        <v>-0</v>
      </c>
      <c r="FB31" s="150" t="n">
        <f aca="false">FB29*-1</f>
        <v>-0</v>
      </c>
      <c r="FC31" s="150" t="n">
        <f aca="false">FC29*-1</f>
        <v>-5185</v>
      </c>
      <c r="FD31" s="150" t="n">
        <f aca="false">FD29*-1</f>
        <v>-2080982</v>
      </c>
      <c r="FE31" s="150" t="n">
        <f aca="false">FE29*-1</f>
        <v>-0</v>
      </c>
      <c r="FF31" s="150" t="n">
        <f aca="false">FF29*-1</f>
        <v>-0</v>
      </c>
      <c r="FG31" s="150" t="n">
        <f aca="false">FG29*-1</f>
        <v>-2080982</v>
      </c>
      <c r="FH31" s="168" t="n">
        <f aca="false">D31+T31+AJ31+AZ31+BP31+CF31+CV31+DL31+EB31+ER31</f>
        <v>-1826324</v>
      </c>
      <c r="FI31" s="168" t="n">
        <f aca="false">E31+U31+AK31+BA31+BQ31+CG31+CW31+DM31+EC31+ES31</f>
        <v>0</v>
      </c>
      <c r="FJ31" s="168" t="n">
        <f aca="false">F31+V31+AL31+BB31+BR31+CH31+CX31+DN31+ED31+ET31</f>
        <v>0</v>
      </c>
      <c r="FK31" s="168" t="n">
        <f aca="false">G31+W31+AM31+BC31+BS31+CI31+CY31+DO31+EE31+EU31</f>
        <v>-1826324</v>
      </c>
      <c r="FL31" s="168" t="n">
        <f aca="false">H31+X31+AN31+BD31+BT31+CJ31+CZ31+DP31+EF31+EV31</f>
        <v>-249473</v>
      </c>
      <c r="FM31" s="168" t="n">
        <f aca="false">I31+Y31+AO31+BE31+BU31+CK31+DA31+DQ31+EG31+EW31</f>
        <v>0</v>
      </c>
      <c r="FN31" s="168" t="n">
        <f aca="false">J31+Z31+AP31+BF31+BV31+CL31+DB31+DR31+EH31+EX31</f>
        <v>0</v>
      </c>
      <c r="FO31" s="168" t="n">
        <f aca="false">K31+AA31+AQ31+BG31+BW31+CM31+DC31+DS31+EI31+EY31</f>
        <v>-249473</v>
      </c>
      <c r="FP31" s="168" t="n">
        <f aca="false">L31+AB31+AR31+BH31+BX31+CN31+DD31+DT31+EJ31+EZ31</f>
        <v>-5185</v>
      </c>
      <c r="FQ31" s="168" t="n">
        <f aca="false">M31+AC31+AS31+BI31+BY31+CO31+DE31+DU31+EK31+FA31</f>
        <v>0</v>
      </c>
      <c r="FR31" s="168" t="n">
        <f aca="false">N31+AD31+AT31+BJ31+BZ31+CP31+DF31+DV31+EL31+FB31</f>
        <v>0</v>
      </c>
      <c r="FS31" s="168" t="n">
        <f aca="false">O31+AE31+AU31+BK31+CA31+CQ31+DG31+DW31+EM31+FC31</f>
        <v>-5185</v>
      </c>
      <c r="FT31" s="168" t="n">
        <f aca="false">P31+AF31+AV31+BL31+CB31+CR31+DH31+DX31+EN31+FD31</f>
        <v>-2080982</v>
      </c>
      <c r="FU31" s="168" t="n">
        <f aca="false">Q31+AG31+AW31+BM31+CC31+CS31+DI31+DY31+EO31+FE31</f>
        <v>0</v>
      </c>
      <c r="FV31" s="168" t="n">
        <f aca="false">R31+AH31+AX31+BN31+CD31+CT31+DJ31+DZ31+EP31+FF31</f>
        <v>0</v>
      </c>
      <c r="FW31" s="168" t="n">
        <f aca="false">S31+AI31+AY31+BO31+CE31+CU31+DK31+EA31+EQ31+FG31</f>
        <v>-2080982</v>
      </c>
    </row>
    <row r="32" customFormat="false" ht="15.75" hidden="false" customHeight="false" outlineLevel="0" collapsed="false">
      <c r="FK32" s="176"/>
      <c r="FL32" s="176"/>
      <c r="FM32" s="176"/>
      <c r="FN32" s="176"/>
      <c r="FO32" s="176"/>
    </row>
  </sheetData>
  <mergeCells count="75">
    <mergeCell ref="D1:S1"/>
    <mergeCell ref="D2:S2"/>
    <mergeCell ref="D4:S4"/>
    <mergeCell ref="T4:AI4"/>
    <mergeCell ref="AJ4:AY4"/>
    <mergeCell ref="AZ4:BO4"/>
    <mergeCell ref="BP4:CE4"/>
    <mergeCell ref="CF4:CU4"/>
    <mergeCell ref="CV4:DK4"/>
    <mergeCell ref="DL4:EA4"/>
    <mergeCell ref="EB4:EQ4"/>
    <mergeCell ref="ER4:FG4"/>
    <mergeCell ref="FH4:FW4"/>
    <mergeCell ref="A7:A9"/>
    <mergeCell ref="B7:B9"/>
    <mergeCell ref="C7:C8"/>
    <mergeCell ref="D7:S7"/>
    <mergeCell ref="T7:AI7"/>
    <mergeCell ref="AJ7:AY7"/>
    <mergeCell ref="AZ7:BO7"/>
    <mergeCell ref="BP7:CE7"/>
    <mergeCell ref="CF7:CU7"/>
    <mergeCell ref="CV7:DK7"/>
    <mergeCell ref="DL7:EA7"/>
    <mergeCell ref="EB7:EQ7"/>
    <mergeCell ref="ER7:FG7"/>
    <mergeCell ref="FH7:FW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CJ8:CM8"/>
    <mergeCell ref="CN8:CQ8"/>
    <mergeCell ref="CR8:CU8"/>
    <mergeCell ref="CV8:CY8"/>
    <mergeCell ref="CZ8:DC8"/>
    <mergeCell ref="DD8:DG8"/>
    <mergeCell ref="DH8:DK8"/>
    <mergeCell ref="DL8:DO8"/>
    <mergeCell ref="DP8:DS8"/>
    <mergeCell ref="DT8:DW8"/>
    <mergeCell ref="DX8:EA8"/>
    <mergeCell ref="EB8:EE8"/>
    <mergeCell ref="EF8:EI8"/>
    <mergeCell ref="EJ8:EM8"/>
    <mergeCell ref="EN8:EQ8"/>
    <mergeCell ref="ER8:EU8"/>
    <mergeCell ref="EV8:EY8"/>
    <mergeCell ref="EZ8:FC8"/>
    <mergeCell ref="FD8:FG8"/>
    <mergeCell ref="FH8:FK8"/>
    <mergeCell ref="FL8:FO8"/>
    <mergeCell ref="FP8:FS8"/>
    <mergeCell ref="FT8:FW8"/>
    <mergeCell ref="A28:C28"/>
    <mergeCell ref="A29:C29"/>
    <mergeCell ref="A30:C30"/>
    <mergeCell ref="A31:C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7.14"/>
    <col collapsed="false" customWidth="true" hidden="false" outlineLevel="0" max="2" min="2" style="116" width="9.99"/>
    <col collapsed="false" customWidth="true" hidden="false" outlineLevel="0" max="3" min="3" style="116" width="8.41"/>
    <col collapsed="false" customWidth="true" hidden="false" outlineLevel="0" max="4" min="4" style="116" width="7.7"/>
    <col collapsed="false" customWidth="true" hidden="false" outlineLevel="0" max="5" min="5" style="116" width="10.28"/>
    <col collapsed="false" customWidth="true" hidden="false" outlineLevel="0" max="6" min="6" style="116" width="9.85"/>
    <col collapsed="false" customWidth="true" hidden="false" outlineLevel="0" max="7" min="7" style="116" width="8.28"/>
    <col collapsed="false" customWidth="true" hidden="false" outlineLevel="0" max="8" min="8" style="116" width="6.99"/>
    <col collapsed="false" customWidth="true" hidden="false" outlineLevel="0" max="9" min="9" style="116" width="10.28"/>
    <col collapsed="false" customWidth="false" hidden="false" outlineLevel="0" max="10" min="10" style="116" width="9.14"/>
    <col collapsed="false" customWidth="true" hidden="false" outlineLevel="0" max="11" min="11" style="116" width="8.28"/>
    <col collapsed="false" customWidth="true" hidden="false" outlineLevel="0" max="12" min="12" style="116" width="6.99"/>
    <col collapsed="false" customWidth="true" hidden="false" outlineLevel="0" max="13" min="13" style="116" width="9.85"/>
    <col collapsed="false" customWidth="true" hidden="false" outlineLevel="0" max="14" min="14" style="116" width="10.13"/>
    <col collapsed="false" customWidth="false" hidden="false" outlineLevel="0" max="15" min="15" style="116" width="9.14"/>
    <col collapsed="false" customWidth="true" hidden="false" outlineLevel="0" max="16" min="16" style="116" width="7.28"/>
    <col collapsed="false" customWidth="true" hidden="false" outlineLevel="0" max="17" min="17" style="116" width="10.28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28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5.75" hidden="false" customHeight="false" outlineLevel="0" collapsed="false">
      <c r="A3" s="117"/>
      <c r="B3" s="117"/>
    </row>
    <row r="4" customFormat="false" ht="15.75" hidden="false" customHeight="false" outlineLevel="0" collapsed="false">
      <c r="A4" s="177" t="s">
        <v>22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15.75" hidden="false" customHeight="false" outlineLevel="0" collapsed="false">
      <c r="A5" s="177" t="s">
        <v>290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15.75" hidden="false" customHeight="false" outlineLevel="0" collapsed="false">
      <c r="A6" s="177"/>
      <c r="B6" s="177"/>
    </row>
    <row r="7" customFormat="false" ht="15.75" hidden="false" customHeight="false" outlineLevel="0" collapsed="false">
      <c r="A7" s="122"/>
      <c r="B7" s="9"/>
      <c r="C7" s="122"/>
      <c r="D7" s="122"/>
      <c r="E7" s="9"/>
      <c r="F7" s="9"/>
      <c r="G7" s="9"/>
      <c r="H7" s="9"/>
      <c r="I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6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128" customFormat="true" ht="22.5" hidden="false" customHeight="true" outlineLevel="0" collapsed="false">
      <c r="A9" s="16" t="s">
        <v>12</v>
      </c>
      <c r="B9" s="125" t="s">
        <v>13</v>
      </c>
      <c r="C9" s="126" t="s">
        <v>14</v>
      </c>
      <c r="D9" s="127" t="s">
        <v>15</v>
      </c>
      <c r="E9" s="126" t="s">
        <v>11</v>
      </c>
      <c r="F9" s="125" t="s">
        <v>13</v>
      </c>
      <c r="G9" s="126" t="s">
        <v>14</v>
      </c>
      <c r="H9" s="127" t="s">
        <v>15</v>
      </c>
      <c r="I9" s="12" t="s">
        <v>11</v>
      </c>
      <c r="J9" s="12" t="s">
        <v>13</v>
      </c>
      <c r="K9" s="17" t="s">
        <v>14</v>
      </c>
      <c r="L9" s="18" t="s">
        <v>15</v>
      </c>
      <c r="M9" s="12" t="s">
        <v>11</v>
      </c>
      <c r="N9" s="12" t="s">
        <v>13</v>
      </c>
      <c r="O9" s="17" t="s">
        <v>14</v>
      </c>
      <c r="P9" s="18" t="s">
        <v>15</v>
      </c>
      <c r="Q9" s="17" t="s">
        <v>11</v>
      </c>
    </row>
    <row r="10" customFormat="false" ht="31.5" hidden="false" customHeight="false" outlineLevel="0" collapsed="false">
      <c r="A10" s="178" t="s">
        <v>291</v>
      </c>
      <c r="B10" s="179" t="n">
        <v>1728326</v>
      </c>
      <c r="C10" s="169" t="n">
        <v>0</v>
      </c>
      <c r="D10" s="169" t="n">
        <v>0</v>
      </c>
      <c r="E10" s="144" t="n">
        <f aca="false">SUM(B10:D10)</f>
        <v>1728326</v>
      </c>
      <c r="F10" s="179" t="n">
        <v>143540</v>
      </c>
      <c r="G10" s="179" t="n">
        <v>2000</v>
      </c>
      <c r="H10" s="179" t="n">
        <v>0</v>
      </c>
      <c r="I10" s="144" t="n">
        <f aca="false">SUM(F10:H10)</f>
        <v>145540</v>
      </c>
      <c r="J10" s="179" t="n">
        <v>5645</v>
      </c>
      <c r="K10" s="179" t="n">
        <v>0</v>
      </c>
      <c r="L10" s="179" t="n">
        <v>0</v>
      </c>
      <c r="M10" s="144" t="n">
        <f aca="false">SUM(J10:L10)</f>
        <v>5645</v>
      </c>
      <c r="N10" s="179" t="n">
        <f aca="false">J10+B10+F10</f>
        <v>1877511</v>
      </c>
      <c r="O10" s="179" t="n">
        <f aca="false">K10+C10+G10</f>
        <v>2000</v>
      </c>
      <c r="P10" s="179" t="n">
        <f aca="false">L10+D10+H10</f>
        <v>0</v>
      </c>
      <c r="Q10" s="179" t="n">
        <f aca="false">SUM(N10:P10)</f>
        <v>1879511</v>
      </c>
    </row>
    <row r="11" customFormat="false" ht="47.25" hidden="false" customHeight="false" outlineLevel="0" collapsed="false">
      <c r="A11" s="178" t="s">
        <v>292</v>
      </c>
      <c r="B11" s="179" t="n">
        <v>10764</v>
      </c>
      <c r="C11" s="169" t="n">
        <v>0</v>
      </c>
      <c r="D11" s="169" t="n">
        <v>0</v>
      </c>
      <c r="E11" s="144" t="n">
        <f aca="false">SUM(B11:D11)</f>
        <v>10764</v>
      </c>
      <c r="F11" s="179" t="n">
        <v>-10764</v>
      </c>
      <c r="G11" s="179" t="n">
        <v>0</v>
      </c>
      <c r="H11" s="179" t="n">
        <v>0</v>
      </c>
      <c r="I11" s="144" t="n">
        <f aca="false">SUM(F11:H11)</f>
        <v>-10764</v>
      </c>
      <c r="J11" s="179" t="n">
        <v>0</v>
      </c>
      <c r="K11" s="179" t="n">
        <v>0</v>
      </c>
      <c r="L11" s="179" t="n">
        <v>0</v>
      </c>
      <c r="M11" s="144" t="n">
        <f aca="false">SUM(J11:L11)</f>
        <v>0</v>
      </c>
      <c r="N11" s="179" t="n">
        <f aca="false">J11+B11+F11</f>
        <v>0</v>
      </c>
      <c r="O11" s="179" t="n">
        <f aca="false">K11+C11+G11</f>
        <v>0</v>
      </c>
      <c r="P11" s="179" t="n">
        <f aca="false">L11+D11+H11</f>
        <v>0</v>
      </c>
      <c r="Q11" s="179" t="n">
        <f aca="false">SUM(N11:P11)</f>
        <v>0</v>
      </c>
    </row>
    <row r="12" customFormat="false" ht="15.75" hidden="false" customHeight="false" outlineLevel="0" collapsed="false">
      <c r="A12" s="178" t="s">
        <v>293</v>
      </c>
      <c r="B12" s="179" t="n">
        <v>226957</v>
      </c>
      <c r="C12" s="169" t="n">
        <v>0</v>
      </c>
      <c r="D12" s="169" t="n">
        <v>0</v>
      </c>
      <c r="E12" s="144" t="n">
        <f aca="false">SUM(B12:D12)</f>
        <v>226957</v>
      </c>
      <c r="F12" s="179" t="n">
        <v>0</v>
      </c>
      <c r="G12" s="179" t="n">
        <v>0</v>
      </c>
      <c r="H12" s="179" t="n">
        <v>0</v>
      </c>
      <c r="I12" s="144" t="n">
        <f aca="false">SUM(F12:H12)</f>
        <v>0</v>
      </c>
      <c r="J12" s="179" t="n">
        <v>0</v>
      </c>
      <c r="K12" s="179" t="n">
        <v>0</v>
      </c>
      <c r="L12" s="179" t="n">
        <v>0</v>
      </c>
      <c r="M12" s="144" t="n">
        <f aca="false">SUM(J12:L12)</f>
        <v>0</v>
      </c>
      <c r="N12" s="179" t="n">
        <f aca="false">J12+B12+F12</f>
        <v>226957</v>
      </c>
      <c r="O12" s="179" t="n">
        <f aca="false">K12+C12+G12</f>
        <v>0</v>
      </c>
      <c r="P12" s="179" t="n">
        <f aca="false">L12+D12+H12</f>
        <v>0</v>
      </c>
      <c r="Q12" s="179" t="n">
        <f aca="false">SUM(N12:P12)</f>
        <v>226957</v>
      </c>
    </row>
    <row r="13" customFormat="false" ht="31.5" hidden="false" customHeight="false" outlineLevel="0" collapsed="false">
      <c r="A13" s="178" t="s">
        <v>294</v>
      </c>
      <c r="B13" s="179" t="n">
        <v>89100</v>
      </c>
      <c r="C13" s="169" t="n">
        <v>0</v>
      </c>
      <c r="D13" s="169" t="n">
        <v>0</v>
      </c>
      <c r="E13" s="144" t="n">
        <f aca="false">SUM(B13:D13)</f>
        <v>89100</v>
      </c>
      <c r="F13" s="179" t="n">
        <v>0</v>
      </c>
      <c r="G13" s="179" t="n">
        <v>0</v>
      </c>
      <c r="H13" s="179" t="n">
        <v>0</v>
      </c>
      <c r="I13" s="144" t="n">
        <f aca="false">SUM(F13:H13)</f>
        <v>0</v>
      </c>
      <c r="J13" s="179" t="n">
        <v>-10162</v>
      </c>
      <c r="K13" s="179" t="n">
        <v>0</v>
      </c>
      <c r="L13" s="179" t="n">
        <v>0</v>
      </c>
      <c r="M13" s="144" t="n">
        <f aca="false">SUM(J13:L13)</f>
        <v>-10162</v>
      </c>
      <c r="N13" s="179" t="n">
        <f aca="false">J13+B13+F13</f>
        <v>78938</v>
      </c>
      <c r="O13" s="179" t="n">
        <f aca="false">K13+C13+G13</f>
        <v>0</v>
      </c>
      <c r="P13" s="179" t="n">
        <f aca="false">L13+D13+H13</f>
        <v>0</v>
      </c>
      <c r="Q13" s="179" t="n">
        <f aca="false">SUM(N13:P13)</f>
        <v>78938</v>
      </c>
    </row>
    <row r="14" customFormat="false" ht="31.5" hidden="false" customHeight="false" outlineLevel="0" collapsed="false">
      <c r="A14" s="178" t="s">
        <v>295</v>
      </c>
      <c r="B14" s="179" t="n">
        <v>1231</v>
      </c>
      <c r="C14" s="169" t="n">
        <v>0</v>
      </c>
      <c r="D14" s="169" t="n">
        <v>0</v>
      </c>
      <c r="E14" s="144" t="n">
        <f aca="false">SUM(B14:D14)</f>
        <v>1231</v>
      </c>
      <c r="F14" s="179" t="n">
        <v>-577</v>
      </c>
      <c r="G14" s="179" t="n">
        <v>0</v>
      </c>
      <c r="H14" s="179" t="n">
        <v>0</v>
      </c>
      <c r="I14" s="144" t="n">
        <f aca="false">SUM(F14:H14)</f>
        <v>-577</v>
      </c>
      <c r="J14" s="179" t="n">
        <v>-84</v>
      </c>
      <c r="K14" s="179" t="n">
        <v>0</v>
      </c>
      <c r="L14" s="179" t="n">
        <v>0</v>
      </c>
      <c r="M14" s="144" t="n">
        <f aca="false">SUM(J14:L14)</f>
        <v>-84</v>
      </c>
      <c r="N14" s="179" t="n">
        <f aca="false">J14+B14+F14</f>
        <v>570</v>
      </c>
      <c r="O14" s="179" t="n">
        <f aca="false">K14+C14+G14</f>
        <v>0</v>
      </c>
      <c r="P14" s="179" t="n">
        <f aca="false">L14+D14+H14</f>
        <v>0</v>
      </c>
      <c r="Q14" s="179" t="n">
        <f aca="false">SUM(N14:P14)</f>
        <v>570</v>
      </c>
    </row>
    <row r="15" customFormat="false" ht="31.5" hidden="false" customHeight="false" outlineLevel="0" collapsed="false">
      <c r="A15" s="27" t="s">
        <v>16</v>
      </c>
      <c r="B15" s="180" t="n">
        <f aca="false">SUM(B10:B14)</f>
        <v>2056378</v>
      </c>
      <c r="C15" s="180" t="n">
        <f aca="false">SUM(C10:C14)</f>
        <v>0</v>
      </c>
      <c r="D15" s="180" t="n">
        <f aca="false">SUM(D10:D14)</f>
        <v>0</v>
      </c>
      <c r="E15" s="180" t="n">
        <f aca="false">SUM(E10:E14)</f>
        <v>2056378</v>
      </c>
      <c r="F15" s="180" t="n">
        <f aca="false">SUM(F10:F14)</f>
        <v>132199</v>
      </c>
      <c r="G15" s="180" t="n">
        <f aca="false">SUM(G10:G14)</f>
        <v>2000</v>
      </c>
      <c r="H15" s="180" t="n">
        <f aca="false">SUM(H10:H14)</f>
        <v>0</v>
      </c>
      <c r="I15" s="180" t="n">
        <f aca="false">SUM(I10:I14)</f>
        <v>134199</v>
      </c>
      <c r="J15" s="180" t="n">
        <f aca="false">SUM(J10:J14)</f>
        <v>-4601</v>
      </c>
      <c r="K15" s="180" t="n">
        <f aca="false">SUM(K10:K14)</f>
        <v>0</v>
      </c>
      <c r="L15" s="180" t="n">
        <f aca="false">SUM(L10:L14)</f>
        <v>0</v>
      </c>
      <c r="M15" s="180" t="n">
        <f aca="false">SUM(M10:M14)</f>
        <v>-4601</v>
      </c>
      <c r="N15" s="180" t="n">
        <f aca="false">SUM(N10:N14)</f>
        <v>2183976</v>
      </c>
      <c r="O15" s="180" t="n">
        <f aca="false">SUM(O10:O14)</f>
        <v>2000</v>
      </c>
      <c r="P15" s="180" t="n">
        <f aca="false">SUM(P10:P14)</f>
        <v>0</v>
      </c>
      <c r="Q15" s="180" t="n">
        <f aca="false">SUM(Q10:Q14)</f>
        <v>2185976</v>
      </c>
    </row>
    <row r="16" customFormat="false" ht="31.5" hidden="false" customHeight="false" outlineLevel="0" collapsed="false">
      <c r="A16" s="181" t="s">
        <v>296</v>
      </c>
      <c r="B16" s="179" t="n">
        <v>0</v>
      </c>
      <c r="C16" s="179" t="n">
        <v>3115</v>
      </c>
      <c r="D16" s="169" t="n">
        <v>0</v>
      </c>
      <c r="E16" s="144" t="n">
        <f aca="false">SUM(B16:D16)</f>
        <v>3115</v>
      </c>
      <c r="F16" s="179" t="n">
        <v>0</v>
      </c>
      <c r="G16" s="179" t="n">
        <v>142</v>
      </c>
      <c r="H16" s="179" t="n">
        <v>0</v>
      </c>
      <c r="I16" s="144" t="n">
        <f aca="false">SUM(F16:H16)</f>
        <v>142</v>
      </c>
      <c r="J16" s="179" t="n">
        <v>0</v>
      </c>
      <c r="K16" s="179" t="n">
        <v>495</v>
      </c>
      <c r="L16" s="179" t="n">
        <v>0</v>
      </c>
      <c r="M16" s="144" t="n">
        <f aca="false">SUM(J16:L16)</f>
        <v>495</v>
      </c>
      <c r="N16" s="179" t="n">
        <f aca="false">J16+B16+F16</f>
        <v>0</v>
      </c>
      <c r="O16" s="179" t="n">
        <f aca="false">K16+C16+G16</f>
        <v>3752</v>
      </c>
      <c r="P16" s="179" t="n">
        <f aca="false">L16+D16+H16</f>
        <v>0</v>
      </c>
      <c r="Q16" s="179" t="n">
        <f aca="false">SUM(N16:P16)</f>
        <v>3752</v>
      </c>
    </row>
    <row r="17" customFormat="false" ht="47.25" hidden="false" customHeight="false" outlineLevel="0" collapsed="false">
      <c r="A17" s="178" t="s">
        <v>292</v>
      </c>
      <c r="B17" s="179" t="n">
        <v>0</v>
      </c>
      <c r="C17" s="179" t="n">
        <v>0</v>
      </c>
      <c r="D17" s="169" t="n">
        <v>0</v>
      </c>
      <c r="E17" s="144" t="n">
        <f aca="false">SUM(B17:D17)</f>
        <v>0</v>
      </c>
      <c r="F17" s="179" t="n">
        <v>0</v>
      </c>
      <c r="G17" s="179" t="n">
        <v>0</v>
      </c>
      <c r="H17" s="179" t="n">
        <v>0</v>
      </c>
      <c r="I17" s="144" t="n">
        <f aca="false">SUM(F17:H17)</f>
        <v>0</v>
      </c>
      <c r="J17" s="179" t="n">
        <v>0</v>
      </c>
      <c r="K17" s="179" t="n">
        <v>0</v>
      </c>
      <c r="L17" s="179" t="n">
        <v>0</v>
      </c>
      <c r="M17" s="144" t="n">
        <f aca="false">SUM(J17:L17)</f>
        <v>0</v>
      </c>
      <c r="N17" s="179" t="n">
        <f aca="false">J17+B17+F17</f>
        <v>0</v>
      </c>
      <c r="O17" s="179" t="n">
        <f aca="false">K17+C17+G17</f>
        <v>0</v>
      </c>
      <c r="P17" s="179" t="n">
        <f aca="false">L17+D17+H17</f>
        <v>0</v>
      </c>
      <c r="Q17" s="179" t="n">
        <f aca="false">SUM(N17:P17)</f>
        <v>0</v>
      </c>
    </row>
    <row r="18" customFormat="false" ht="31.5" hidden="false" customHeight="false" outlineLevel="0" collapsed="false">
      <c r="A18" s="178" t="s">
        <v>295</v>
      </c>
      <c r="B18" s="179" t="n">
        <v>0</v>
      </c>
      <c r="C18" s="179" t="n">
        <v>0</v>
      </c>
      <c r="D18" s="169" t="n">
        <v>0</v>
      </c>
      <c r="E18" s="144" t="n">
        <f aca="false">SUM(B18:D18)</f>
        <v>0</v>
      </c>
      <c r="F18" s="179" t="n">
        <v>13725</v>
      </c>
      <c r="G18" s="179" t="n">
        <v>0</v>
      </c>
      <c r="H18" s="179" t="n">
        <v>0</v>
      </c>
      <c r="I18" s="144" t="n">
        <f aca="false">SUM(F18:H18)</f>
        <v>13725</v>
      </c>
      <c r="J18" s="179" t="n">
        <v>11997</v>
      </c>
      <c r="K18" s="179" t="n">
        <v>0</v>
      </c>
      <c r="L18" s="179" t="n">
        <v>0</v>
      </c>
      <c r="M18" s="144" t="n">
        <f aca="false">SUM(J18:L18)</f>
        <v>11997</v>
      </c>
      <c r="N18" s="179" t="n">
        <f aca="false">J18+B18+F18</f>
        <v>25722</v>
      </c>
      <c r="O18" s="179" t="n">
        <f aca="false">K18+C18+G18</f>
        <v>0</v>
      </c>
      <c r="P18" s="179" t="n">
        <f aca="false">L18+D18+H18</f>
        <v>0</v>
      </c>
      <c r="Q18" s="179" t="n">
        <f aca="false">SUM(N18:P18)</f>
        <v>25722</v>
      </c>
    </row>
    <row r="19" customFormat="false" ht="47.25" hidden="false" customHeight="false" outlineLevel="0" collapsed="false">
      <c r="A19" s="178" t="s">
        <v>297</v>
      </c>
      <c r="B19" s="179" t="n">
        <v>83186</v>
      </c>
      <c r="C19" s="179" t="n">
        <v>32671</v>
      </c>
      <c r="D19" s="169" t="n">
        <v>0</v>
      </c>
      <c r="E19" s="144" t="n">
        <f aca="false">SUM(B19:D19)</f>
        <v>115857</v>
      </c>
      <c r="F19" s="179" t="n">
        <v>107412</v>
      </c>
      <c r="G19" s="179" t="n">
        <v>0</v>
      </c>
      <c r="H19" s="179" t="n">
        <v>0</v>
      </c>
      <c r="I19" s="144" t="n">
        <f aca="false">SUM(F19:H19)</f>
        <v>107412</v>
      </c>
      <c r="J19" s="179" t="n">
        <v>0</v>
      </c>
      <c r="K19" s="179" t="n">
        <v>0</v>
      </c>
      <c r="L19" s="179" t="n">
        <v>0</v>
      </c>
      <c r="M19" s="144" t="n">
        <f aca="false">SUM(J19:L19)</f>
        <v>0</v>
      </c>
      <c r="N19" s="179" t="n">
        <f aca="false">J19+B19+F19</f>
        <v>190598</v>
      </c>
      <c r="O19" s="179" t="n">
        <f aca="false">K19+C19+G19</f>
        <v>32671</v>
      </c>
      <c r="P19" s="179" t="n">
        <f aca="false">L19+D19+H19</f>
        <v>0</v>
      </c>
      <c r="Q19" s="179" t="n">
        <f aca="false">SUM(N19:P19)</f>
        <v>223269</v>
      </c>
    </row>
    <row r="20" customFormat="false" ht="31.5" hidden="false" customHeight="false" outlineLevel="0" collapsed="false">
      <c r="A20" s="182" t="s">
        <v>298</v>
      </c>
      <c r="B20" s="179" t="n">
        <v>0</v>
      </c>
      <c r="C20" s="179" t="n">
        <v>0</v>
      </c>
      <c r="D20" s="179" t="n">
        <v>0</v>
      </c>
      <c r="E20" s="144" t="n">
        <f aca="false">SUM(B20:D20)</f>
        <v>0</v>
      </c>
      <c r="F20" s="179" t="n">
        <v>0</v>
      </c>
      <c r="G20" s="179" t="n">
        <v>5000</v>
      </c>
      <c r="H20" s="179" t="n">
        <v>0</v>
      </c>
      <c r="I20" s="144" t="n">
        <f aca="false">SUM(F20:H20)</f>
        <v>5000</v>
      </c>
      <c r="J20" s="179" t="n">
        <v>0</v>
      </c>
      <c r="K20" s="179" t="n">
        <v>0</v>
      </c>
      <c r="L20" s="179" t="n">
        <v>0</v>
      </c>
      <c r="M20" s="144" t="n">
        <f aca="false">SUM(J20:L20)</f>
        <v>0</v>
      </c>
      <c r="N20" s="179" t="n">
        <f aca="false">J20+B20+F20</f>
        <v>0</v>
      </c>
      <c r="O20" s="179" t="n">
        <f aca="false">K20+C20+G20</f>
        <v>5000</v>
      </c>
      <c r="P20" s="179" t="n">
        <f aca="false">L20+D20+H20</f>
        <v>0</v>
      </c>
      <c r="Q20" s="179" t="n">
        <f aca="false">SUM(N20:P20)</f>
        <v>5000</v>
      </c>
    </row>
    <row r="21" customFormat="false" ht="15.75" hidden="false" customHeight="false" outlineLevel="0" collapsed="false">
      <c r="A21" s="178" t="s">
        <v>299</v>
      </c>
      <c r="B21" s="179" t="n">
        <v>0</v>
      </c>
      <c r="C21" s="179" t="n">
        <v>0</v>
      </c>
      <c r="D21" s="169" t="n">
        <v>0</v>
      </c>
      <c r="E21" s="144" t="n">
        <f aca="false">SUM(B21:D21)</f>
        <v>0</v>
      </c>
      <c r="F21" s="179" t="n">
        <v>6441</v>
      </c>
      <c r="G21" s="179" t="n">
        <v>0</v>
      </c>
      <c r="H21" s="169" t="n">
        <v>0</v>
      </c>
      <c r="I21" s="144" t="n">
        <f aca="false">SUM(F21:H21)</f>
        <v>6441</v>
      </c>
      <c r="J21" s="179" t="n">
        <v>0</v>
      </c>
      <c r="K21" s="179" t="n">
        <v>0</v>
      </c>
      <c r="L21" s="169" t="n">
        <v>0</v>
      </c>
      <c r="M21" s="144" t="n">
        <f aca="false">SUM(J21:L21)</f>
        <v>0</v>
      </c>
      <c r="N21" s="179" t="n">
        <f aca="false">J21+B21+F21</f>
        <v>6441</v>
      </c>
      <c r="O21" s="179" t="n">
        <f aca="false">K21+C21+G21</f>
        <v>0</v>
      </c>
      <c r="P21" s="179" t="n">
        <f aca="false">L21+D21+H21</f>
        <v>0</v>
      </c>
      <c r="Q21" s="179" t="n">
        <f aca="false">SUM(N21:P21)</f>
        <v>6441</v>
      </c>
    </row>
    <row r="22" customFormat="false" ht="15.75" hidden="false" customHeight="false" outlineLevel="0" collapsed="false">
      <c r="A22" s="178" t="s">
        <v>300</v>
      </c>
      <c r="B22" s="179" t="n">
        <v>6016</v>
      </c>
      <c r="C22" s="183" t="n">
        <v>0</v>
      </c>
      <c r="D22" s="183" t="n">
        <v>0</v>
      </c>
      <c r="E22" s="144" t="n">
        <f aca="false">SUM(B22:D22)</f>
        <v>6016</v>
      </c>
      <c r="F22" s="179" t="n">
        <v>7944</v>
      </c>
      <c r="G22" s="179" t="n">
        <v>0</v>
      </c>
      <c r="H22" s="179" t="n">
        <v>0</v>
      </c>
      <c r="I22" s="144" t="n">
        <f aca="false">SUM(F22:H22)</f>
        <v>7944</v>
      </c>
      <c r="J22" s="179" t="n">
        <v>1472</v>
      </c>
      <c r="K22" s="179" t="n">
        <v>0</v>
      </c>
      <c r="L22" s="179" t="n">
        <v>0</v>
      </c>
      <c r="M22" s="144" t="n">
        <f aca="false">SUM(J22:L22)</f>
        <v>1472</v>
      </c>
      <c r="N22" s="179" t="n">
        <f aca="false">J22+B22+F22</f>
        <v>15432</v>
      </c>
      <c r="O22" s="179" t="n">
        <f aca="false">K22+C22+G22</f>
        <v>0</v>
      </c>
      <c r="P22" s="179" t="n">
        <f aca="false">L22+D22+H22</f>
        <v>0</v>
      </c>
      <c r="Q22" s="179" t="n">
        <f aca="false">SUM(N22:P22)</f>
        <v>15432</v>
      </c>
    </row>
    <row r="23" customFormat="false" ht="15.75" hidden="false" customHeight="false" outlineLevel="0" collapsed="false">
      <c r="A23" s="178" t="s">
        <v>301</v>
      </c>
      <c r="B23" s="179" t="n">
        <v>1825</v>
      </c>
      <c r="C23" s="183" t="n">
        <v>0</v>
      </c>
      <c r="D23" s="183" t="n">
        <v>0</v>
      </c>
      <c r="E23" s="144" t="n">
        <f aca="false">SUM(B23:D23)</f>
        <v>1825</v>
      </c>
      <c r="F23" s="179" t="n">
        <v>0</v>
      </c>
      <c r="G23" s="179" t="n">
        <v>0</v>
      </c>
      <c r="H23" s="179" t="n">
        <v>0</v>
      </c>
      <c r="I23" s="144" t="n">
        <f aca="false">SUM(F23:H23)</f>
        <v>0</v>
      </c>
      <c r="J23" s="179" t="n">
        <v>0</v>
      </c>
      <c r="K23" s="179" t="n">
        <v>0</v>
      </c>
      <c r="L23" s="179" t="n">
        <v>0</v>
      </c>
      <c r="M23" s="144" t="n">
        <f aca="false">SUM(J23:L23)</f>
        <v>0</v>
      </c>
      <c r="N23" s="179" t="n">
        <f aca="false">J23+B23+F23</f>
        <v>1825</v>
      </c>
      <c r="O23" s="179" t="n">
        <f aca="false">K23+C23+G23</f>
        <v>0</v>
      </c>
      <c r="P23" s="179" t="n">
        <f aca="false">L23+D23+H23</f>
        <v>0</v>
      </c>
      <c r="Q23" s="179" t="n">
        <f aca="false">SUM(N23:P23)</f>
        <v>1825</v>
      </c>
    </row>
    <row r="24" customFormat="false" ht="31.5" hidden="false" customHeight="false" outlineLevel="0" collapsed="false">
      <c r="A24" s="27" t="s">
        <v>302</v>
      </c>
      <c r="B24" s="180" t="n">
        <f aca="false">SUM(B15:B23)</f>
        <v>2147405</v>
      </c>
      <c r="C24" s="180" t="n">
        <f aca="false">SUM(C15:C23)</f>
        <v>35786</v>
      </c>
      <c r="D24" s="180" t="n">
        <f aca="false">SUM(D15:D23)</f>
        <v>0</v>
      </c>
      <c r="E24" s="180" t="n">
        <f aca="false">SUM(E15:E23)</f>
        <v>2183191</v>
      </c>
      <c r="F24" s="180" t="n">
        <f aca="false">SUM(F15:F23)</f>
        <v>267721</v>
      </c>
      <c r="G24" s="180" t="n">
        <f aca="false">SUM(G15:G23)</f>
        <v>7142</v>
      </c>
      <c r="H24" s="180" t="n">
        <f aca="false">SUM(H15:H23)</f>
        <v>0</v>
      </c>
      <c r="I24" s="180" t="n">
        <f aca="false">SUM(I15:I23)</f>
        <v>274863</v>
      </c>
      <c r="J24" s="180" t="n">
        <f aca="false">SUM(J15:J23)</f>
        <v>8868</v>
      </c>
      <c r="K24" s="180" t="n">
        <f aca="false">SUM(K15:K23)</f>
        <v>495</v>
      </c>
      <c r="L24" s="180" t="n">
        <f aca="false">SUM(L15:L23)</f>
        <v>0</v>
      </c>
      <c r="M24" s="180" t="n">
        <f aca="false">SUM(M15:M23)</f>
        <v>9363</v>
      </c>
      <c r="N24" s="180" t="n">
        <f aca="false">SUM(N15:N23)</f>
        <v>2423994</v>
      </c>
      <c r="O24" s="180" t="n">
        <f aca="false">SUM(O15:O23)</f>
        <v>43423</v>
      </c>
      <c r="P24" s="180" t="n">
        <f aca="false">SUM(P15:P23)</f>
        <v>0</v>
      </c>
      <c r="Q24" s="180" t="n">
        <f aca="false">SUM(Q15:Q23)</f>
        <v>2467417</v>
      </c>
    </row>
    <row r="25" customFormat="false" ht="15.75" hidden="false" customHeight="false" outlineLevel="0" collapsed="false">
      <c r="A25" s="178" t="s">
        <v>303</v>
      </c>
      <c r="B25" s="179" t="n">
        <v>19590</v>
      </c>
      <c r="C25" s="169" t="n">
        <v>0</v>
      </c>
      <c r="D25" s="169" t="n">
        <v>0</v>
      </c>
      <c r="E25" s="144" t="n">
        <f aca="false">SUM(B25:D25)</f>
        <v>19590</v>
      </c>
      <c r="F25" s="179" t="n">
        <v>0</v>
      </c>
      <c r="G25" s="179" t="n">
        <v>0</v>
      </c>
      <c r="H25" s="179" t="n">
        <v>0</v>
      </c>
      <c r="I25" s="144" t="n">
        <f aca="false">SUM(F25:H25)</f>
        <v>0</v>
      </c>
      <c r="J25" s="179" t="n">
        <v>0</v>
      </c>
      <c r="K25" s="179" t="n">
        <v>0</v>
      </c>
      <c r="L25" s="179" t="n">
        <v>0</v>
      </c>
      <c r="M25" s="144" t="n">
        <f aca="false">SUM(J25:L25)</f>
        <v>0</v>
      </c>
      <c r="N25" s="179" t="n">
        <f aca="false">J25+B25+F25</f>
        <v>19590</v>
      </c>
      <c r="O25" s="179" t="n">
        <f aca="false">K25+C25+G25</f>
        <v>0</v>
      </c>
      <c r="P25" s="179" t="n">
        <f aca="false">L25+D25+H25</f>
        <v>0</v>
      </c>
      <c r="Q25" s="179" t="n">
        <f aca="false">SUM(N25:P25)</f>
        <v>19590</v>
      </c>
    </row>
    <row r="26" customFormat="false" ht="31.5" hidden="false" customHeight="false" outlineLevel="0" collapsed="false">
      <c r="A26" s="178" t="s">
        <v>304</v>
      </c>
      <c r="B26" s="179" t="n">
        <v>2047338</v>
      </c>
      <c r="C26" s="169" t="n">
        <v>0</v>
      </c>
      <c r="D26" s="169" t="n">
        <v>0</v>
      </c>
      <c r="E26" s="144" t="n">
        <f aca="false">SUM(B26:D26)</f>
        <v>2047338</v>
      </c>
      <c r="F26" s="179" t="n">
        <v>0</v>
      </c>
      <c r="G26" s="179" t="n">
        <v>0</v>
      </c>
      <c r="H26" s="179" t="n">
        <v>0</v>
      </c>
      <c r="I26" s="144" t="n">
        <f aca="false">SUM(F26:H26)</f>
        <v>0</v>
      </c>
      <c r="J26" s="179" t="n">
        <v>0</v>
      </c>
      <c r="K26" s="179" t="n">
        <v>0</v>
      </c>
      <c r="L26" s="179" t="n">
        <v>0</v>
      </c>
      <c r="M26" s="144" t="n">
        <f aca="false">SUM(J26:L26)</f>
        <v>0</v>
      </c>
      <c r="N26" s="179" t="n">
        <f aca="false">J26+B26+F26</f>
        <v>2047338</v>
      </c>
      <c r="O26" s="179" t="n">
        <f aca="false">K26+C26+G26</f>
        <v>0</v>
      </c>
      <c r="P26" s="179" t="n">
        <f aca="false">L26+D26+H26</f>
        <v>0</v>
      </c>
      <c r="Q26" s="179" t="n">
        <f aca="false">SUM(N26:P26)</f>
        <v>2047338</v>
      </c>
    </row>
    <row r="27" customFormat="false" ht="15.75" hidden="false" customHeight="false" outlineLevel="0" collapsed="false">
      <c r="A27" s="182" t="s">
        <v>305</v>
      </c>
      <c r="B27" s="179" t="n">
        <v>0</v>
      </c>
      <c r="C27" s="144" t="n">
        <v>40500</v>
      </c>
      <c r="D27" s="169" t="n">
        <v>0</v>
      </c>
      <c r="E27" s="144" t="n">
        <f aca="false">SUM(B27:D27)</f>
        <v>40500</v>
      </c>
      <c r="F27" s="179" t="n">
        <v>0</v>
      </c>
      <c r="G27" s="179" t="n">
        <v>0</v>
      </c>
      <c r="H27" s="179" t="n">
        <v>0</v>
      </c>
      <c r="I27" s="144" t="n">
        <f aca="false">SUM(F27:H27)</f>
        <v>0</v>
      </c>
      <c r="J27" s="179" t="n">
        <v>0</v>
      </c>
      <c r="K27" s="179" t="n">
        <v>0</v>
      </c>
      <c r="L27" s="179" t="n">
        <v>0</v>
      </c>
      <c r="M27" s="144" t="n">
        <f aca="false">SUM(J27:L27)</f>
        <v>0</v>
      </c>
      <c r="N27" s="179" t="n">
        <f aca="false">J27+B27+F27</f>
        <v>0</v>
      </c>
      <c r="O27" s="179" t="n">
        <f aca="false">K27+C27+G27</f>
        <v>40500</v>
      </c>
      <c r="P27" s="179" t="n">
        <f aca="false">L27+D27+H27</f>
        <v>0</v>
      </c>
      <c r="Q27" s="179" t="n">
        <f aca="false">SUM(N27:P27)</f>
        <v>40500</v>
      </c>
    </row>
    <row r="28" customFormat="false" ht="31.5" hidden="false" customHeight="false" outlineLevel="0" collapsed="false">
      <c r="A28" s="182" t="s">
        <v>306</v>
      </c>
      <c r="B28" s="179" t="n">
        <v>0</v>
      </c>
      <c r="C28" s="144" t="n">
        <v>59890</v>
      </c>
      <c r="D28" s="169" t="n">
        <v>0</v>
      </c>
      <c r="E28" s="144" t="n">
        <f aca="false">SUM(B28:D28)</f>
        <v>59890</v>
      </c>
      <c r="F28" s="179" t="n">
        <v>0</v>
      </c>
      <c r="G28" s="179" t="n">
        <v>-1633</v>
      </c>
      <c r="H28" s="179" t="n">
        <v>0</v>
      </c>
      <c r="I28" s="144" t="n">
        <f aca="false">SUM(F28:H28)</f>
        <v>-1633</v>
      </c>
      <c r="J28" s="179" t="n">
        <v>0</v>
      </c>
      <c r="K28" s="179" t="n">
        <v>0</v>
      </c>
      <c r="L28" s="179" t="n">
        <v>0</v>
      </c>
      <c r="M28" s="144" t="n">
        <f aca="false">SUM(J28:L28)</f>
        <v>0</v>
      </c>
      <c r="N28" s="179" t="n">
        <f aca="false">J28+B28+F28</f>
        <v>0</v>
      </c>
      <c r="O28" s="179" t="n">
        <f aca="false">K28+C28+G28</f>
        <v>58257</v>
      </c>
      <c r="P28" s="179" t="n">
        <f aca="false">L28+D28+H28</f>
        <v>0</v>
      </c>
      <c r="Q28" s="179" t="n">
        <f aca="false">SUM(N28:P28)</f>
        <v>58257</v>
      </c>
    </row>
    <row r="29" customFormat="false" ht="31.5" hidden="false" customHeight="false" outlineLevel="0" collapsed="false">
      <c r="A29" s="178" t="s">
        <v>291</v>
      </c>
      <c r="B29" s="179" t="n">
        <v>0</v>
      </c>
      <c r="C29" s="144" t="n">
        <v>0</v>
      </c>
      <c r="D29" s="169" t="n">
        <v>0</v>
      </c>
      <c r="E29" s="144" t="n">
        <f aca="false">SUM(B29:D29)</f>
        <v>0</v>
      </c>
      <c r="F29" s="179" t="n">
        <v>699867</v>
      </c>
      <c r="G29" s="179" t="n">
        <v>8000</v>
      </c>
      <c r="H29" s="179" t="n">
        <v>0</v>
      </c>
      <c r="I29" s="144" t="n">
        <f aca="false">SUM(F29:H29)</f>
        <v>707867</v>
      </c>
      <c r="J29" s="179" t="n">
        <v>0</v>
      </c>
      <c r="K29" s="179" t="n">
        <v>0</v>
      </c>
      <c r="L29" s="179" t="n">
        <v>0</v>
      </c>
      <c r="M29" s="144" t="n">
        <f aca="false">SUM(J29:L29)</f>
        <v>0</v>
      </c>
      <c r="N29" s="179" t="n">
        <f aca="false">J29+B29+F29</f>
        <v>699867</v>
      </c>
      <c r="O29" s="179" t="n">
        <f aca="false">K29+C29+G29</f>
        <v>8000</v>
      </c>
      <c r="P29" s="179" t="n">
        <f aca="false">L29+D29+H29</f>
        <v>0</v>
      </c>
      <c r="Q29" s="179" t="n">
        <f aca="false">SUM(N29:P29)</f>
        <v>707867</v>
      </c>
    </row>
    <row r="30" customFormat="false" ht="15.75" hidden="false" customHeight="false" outlineLevel="0" collapsed="false">
      <c r="A30" s="182" t="s">
        <v>307</v>
      </c>
      <c r="B30" s="179" t="n">
        <v>597238</v>
      </c>
      <c r="C30" s="144" t="n">
        <v>0</v>
      </c>
      <c r="D30" s="169" t="n">
        <v>0</v>
      </c>
      <c r="E30" s="144" t="n">
        <f aca="false">SUM(B30:D30)</f>
        <v>597238</v>
      </c>
      <c r="F30" s="179" t="n">
        <v>0</v>
      </c>
      <c r="G30" s="179" t="n">
        <v>0</v>
      </c>
      <c r="H30" s="179" t="n">
        <v>0</v>
      </c>
      <c r="I30" s="144" t="n">
        <f aca="false">SUM(F30:H30)</f>
        <v>0</v>
      </c>
      <c r="J30" s="179" t="n">
        <v>0</v>
      </c>
      <c r="K30" s="179" t="n">
        <v>0</v>
      </c>
      <c r="L30" s="179" t="n">
        <v>0</v>
      </c>
      <c r="M30" s="144" t="n">
        <f aca="false">SUM(J30:L30)</f>
        <v>0</v>
      </c>
      <c r="N30" s="179" t="n">
        <f aca="false">J30+B30+F30</f>
        <v>597238</v>
      </c>
      <c r="O30" s="179" t="n">
        <f aca="false">K30+C30+G30</f>
        <v>0</v>
      </c>
      <c r="P30" s="179" t="n">
        <f aca="false">L30+D30+H30</f>
        <v>0</v>
      </c>
      <c r="Q30" s="179" t="n">
        <f aca="false">SUM(N30:P30)</f>
        <v>597238</v>
      </c>
    </row>
    <row r="31" customFormat="false" ht="31.5" hidden="false" customHeight="false" outlineLevel="0" collapsed="false">
      <c r="A31" s="182" t="s">
        <v>308</v>
      </c>
      <c r="B31" s="179" t="n">
        <v>400000</v>
      </c>
      <c r="C31" s="144" t="n">
        <v>0</v>
      </c>
      <c r="D31" s="169" t="n">
        <v>0</v>
      </c>
      <c r="E31" s="144" t="n">
        <f aca="false">SUM(B31:D31)</f>
        <v>400000</v>
      </c>
      <c r="F31" s="179" t="n">
        <v>0</v>
      </c>
      <c r="G31" s="179" t="n">
        <v>0</v>
      </c>
      <c r="H31" s="179" t="n">
        <v>0</v>
      </c>
      <c r="I31" s="144" t="n">
        <f aca="false">SUM(F31:H31)</f>
        <v>0</v>
      </c>
      <c r="J31" s="179" t="n">
        <v>0</v>
      </c>
      <c r="K31" s="179" t="n">
        <v>0</v>
      </c>
      <c r="L31" s="179" t="n">
        <v>0</v>
      </c>
      <c r="M31" s="144" t="n">
        <f aca="false">SUM(J31:L31)</f>
        <v>0</v>
      </c>
      <c r="N31" s="179" t="n">
        <f aca="false">J31+B31+F31</f>
        <v>400000</v>
      </c>
      <c r="O31" s="179" t="n">
        <f aca="false">K31+C31+G31</f>
        <v>0</v>
      </c>
      <c r="P31" s="179" t="n">
        <f aca="false">L31+D31+H31</f>
        <v>0</v>
      </c>
      <c r="Q31" s="179" t="n">
        <f aca="false">SUM(N31:P31)</f>
        <v>400000</v>
      </c>
    </row>
    <row r="32" customFormat="false" ht="31.5" hidden="false" customHeight="false" outlineLevel="0" collapsed="false">
      <c r="A32" s="27" t="s">
        <v>185</v>
      </c>
      <c r="B32" s="180" t="n">
        <f aca="false">SUM(B25:B31)</f>
        <v>3064166</v>
      </c>
      <c r="C32" s="180" t="n">
        <f aca="false">SUM(C25:C31)</f>
        <v>100390</v>
      </c>
      <c r="D32" s="180" t="n">
        <f aca="false">SUM(D25:D31)</f>
        <v>0</v>
      </c>
      <c r="E32" s="180" t="n">
        <f aca="false">SUM(E25:E31)</f>
        <v>3164556</v>
      </c>
      <c r="F32" s="180" t="n">
        <f aca="false">SUM(F25:F31)</f>
        <v>699867</v>
      </c>
      <c r="G32" s="180" t="n">
        <f aca="false">SUM(G25:G31)</f>
        <v>6367</v>
      </c>
      <c r="H32" s="180" t="n">
        <f aca="false">SUM(H25:H31)</f>
        <v>0</v>
      </c>
      <c r="I32" s="180" t="n">
        <f aca="false">SUM(I25:I31)</f>
        <v>706234</v>
      </c>
      <c r="J32" s="180" t="n">
        <f aca="false">SUM(J25:J31)</f>
        <v>0</v>
      </c>
      <c r="K32" s="180" t="n">
        <f aca="false">SUM(K25:K31)</f>
        <v>0</v>
      </c>
      <c r="L32" s="180" t="n">
        <f aca="false">SUM(L25:L31)</f>
        <v>0</v>
      </c>
      <c r="M32" s="180" t="n">
        <f aca="false">SUM(M25:M31)</f>
        <v>0</v>
      </c>
      <c r="N32" s="180" t="n">
        <f aca="false">SUM(N25:N31)</f>
        <v>3764033</v>
      </c>
      <c r="O32" s="180" t="n">
        <f aca="false">SUM(O25:O31)</f>
        <v>106757</v>
      </c>
      <c r="P32" s="180" t="n">
        <f aca="false">SUM(P25:P31)</f>
        <v>0</v>
      </c>
      <c r="Q32" s="180" t="n">
        <f aca="false">SUM(N32:P32)</f>
        <v>3870790</v>
      </c>
    </row>
    <row r="33" customFormat="false" ht="15.75" hidden="false" customHeight="false" outlineLevel="0" collapsed="false">
      <c r="A33" s="182" t="s">
        <v>309</v>
      </c>
      <c r="B33" s="179" t="n">
        <v>1387000</v>
      </c>
      <c r="C33" s="169" t="n">
        <v>0</v>
      </c>
      <c r="D33" s="169" t="n">
        <v>0</v>
      </c>
      <c r="E33" s="144" t="n">
        <f aca="false">SUM(B33:D33)</f>
        <v>1387000</v>
      </c>
      <c r="F33" s="179" t="n">
        <v>16698</v>
      </c>
      <c r="G33" s="169" t="n">
        <v>0</v>
      </c>
      <c r="H33" s="169" t="n">
        <v>0</v>
      </c>
      <c r="I33" s="144" t="n">
        <f aca="false">SUM(F33:H33)</f>
        <v>16698</v>
      </c>
      <c r="J33" s="179" t="n">
        <v>111580</v>
      </c>
      <c r="K33" s="169" t="n">
        <v>0</v>
      </c>
      <c r="L33" s="169" t="n">
        <v>0</v>
      </c>
      <c r="M33" s="144" t="n">
        <f aca="false">SUM(J33:L33)</f>
        <v>111580</v>
      </c>
      <c r="N33" s="179" t="n">
        <f aca="false">J33+B33+F33</f>
        <v>1515278</v>
      </c>
      <c r="O33" s="179" t="n">
        <f aca="false">K33+C33+G33</f>
        <v>0</v>
      </c>
      <c r="P33" s="179" t="n">
        <f aca="false">L33+D33+H33</f>
        <v>0</v>
      </c>
      <c r="Q33" s="179" t="n">
        <f aca="false">SUM(N33:P33)</f>
        <v>1515278</v>
      </c>
    </row>
    <row r="34" customFormat="false" ht="15.75" hidden="false" customHeight="false" outlineLevel="0" collapsed="false">
      <c r="A34" s="149" t="s">
        <v>310</v>
      </c>
      <c r="B34" s="180" t="n">
        <f aca="false">SUM(B33)</f>
        <v>1387000</v>
      </c>
      <c r="C34" s="180" t="n">
        <f aca="false">SUM(C33)</f>
        <v>0</v>
      </c>
      <c r="D34" s="180" t="n">
        <f aca="false">SUM(D33)</f>
        <v>0</v>
      </c>
      <c r="E34" s="180" t="n">
        <f aca="false">SUM(E33)</f>
        <v>1387000</v>
      </c>
      <c r="F34" s="180" t="n">
        <f aca="false">SUM(F33)</f>
        <v>16698</v>
      </c>
      <c r="G34" s="180" t="n">
        <f aca="false">SUM(G33)</f>
        <v>0</v>
      </c>
      <c r="H34" s="180" t="n">
        <f aca="false">SUM(H33)</f>
        <v>0</v>
      </c>
      <c r="I34" s="180" t="n">
        <f aca="false">SUM(I33)</f>
        <v>16698</v>
      </c>
      <c r="J34" s="180" t="n">
        <f aca="false">SUM(J33)</f>
        <v>111580</v>
      </c>
      <c r="K34" s="180" t="n">
        <f aca="false">SUM(K33)</f>
        <v>0</v>
      </c>
      <c r="L34" s="180" t="n">
        <f aca="false">SUM(L33)</f>
        <v>0</v>
      </c>
      <c r="M34" s="180" t="n">
        <f aca="false">SUM(M33)</f>
        <v>111580</v>
      </c>
      <c r="N34" s="180" t="n">
        <f aca="false">SUM(N33)</f>
        <v>1515278</v>
      </c>
      <c r="O34" s="180" t="n">
        <f aca="false">SUM(O33)</f>
        <v>0</v>
      </c>
      <c r="P34" s="180" t="n">
        <f aca="false">SUM(P33)</f>
        <v>0</v>
      </c>
      <c r="Q34" s="180" t="n">
        <f aca="false">SUM(Q33)</f>
        <v>1515278</v>
      </c>
    </row>
    <row r="35" customFormat="false" ht="15.75" hidden="false" customHeight="false" outlineLevel="0" collapsed="false">
      <c r="A35" s="182" t="s">
        <v>309</v>
      </c>
      <c r="B35" s="179" t="n">
        <v>1647000</v>
      </c>
      <c r="C35" s="169" t="n">
        <v>0</v>
      </c>
      <c r="D35" s="169" t="n">
        <v>0</v>
      </c>
      <c r="E35" s="144" t="n">
        <f aca="false">SUM(B35:D35)</f>
        <v>1647000</v>
      </c>
      <c r="F35" s="179" t="n">
        <v>12083</v>
      </c>
      <c r="G35" s="169" t="n">
        <v>0</v>
      </c>
      <c r="H35" s="169" t="n">
        <v>0</v>
      </c>
      <c r="I35" s="144" t="n">
        <f aca="false">SUM(F35:H35)</f>
        <v>12083</v>
      </c>
      <c r="J35" s="179" t="n">
        <v>4806</v>
      </c>
      <c r="K35" s="169" t="n">
        <v>0</v>
      </c>
      <c r="L35" s="169" t="n">
        <v>0</v>
      </c>
      <c r="M35" s="144" t="n">
        <f aca="false">SUM(J35:L35)</f>
        <v>4806</v>
      </c>
      <c r="N35" s="179" t="n">
        <f aca="false">J35+B35+F35</f>
        <v>1663889</v>
      </c>
      <c r="O35" s="179" t="n">
        <f aca="false">K35+C35+G35</f>
        <v>0</v>
      </c>
      <c r="P35" s="179" t="n">
        <f aca="false">L35+D35+H35</f>
        <v>0</v>
      </c>
      <c r="Q35" s="179" t="n">
        <f aca="false">SUM(N35:P35)</f>
        <v>1663889</v>
      </c>
    </row>
    <row r="36" customFormat="false" ht="47.25" hidden="false" customHeight="false" outlineLevel="0" collapsed="false">
      <c r="A36" s="178" t="s">
        <v>297</v>
      </c>
      <c r="B36" s="179" t="n">
        <v>0</v>
      </c>
      <c r="C36" s="169" t="n">
        <v>0</v>
      </c>
      <c r="D36" s="169" t="n">
        <v>0</v>
      </c>
      <c r="E36" s="144" t="n">
        <f aca="false">SUM(B36:D36)</f>
        <v>0</v>
      </c>
      <c r="F36" s="179" t="n">
        <v>0</v>
      </c>
      <c r="G36" s="169" t="n">
        <v>0</v>
      </c>
      <c r="H36" s="169" t="n">
        <v>0</v>
      </c>
      <c r="I36" s="144" t="n">
        <f aca="false">SUM(F36:H36)</f>
        <v>0</v>
      </c>
      <c r="J36" s="179" t="n">
        <v>100</v>
      </c>
      <c r="K36" s="169" t="n">
        <v>0</v>
      </c>
      <c r="L36" s="169" t="n">
        <v>0</v>
      </c>
      <c r="M36" s="144" t="n">
        <f aca="false">SUM(J36:L36)</f>
        <v>100</v>
      </c>
      <c r="N36" s="179" t="n">
        <f aca="false">J36+B36+F36</f>
        <v>100</v>
      </c>
      <c r="O36" s="179" t="n">
        <f aca="false">K36+C36+G36</f>
        <v>0</v>
      </c>
      <c r="P36" s="179" t="n">
        <f aca="false">L36+D36+H36</f>
        <v>0</v>
      </c>
      <c r="Q36" s="179" t="n">
        <f aca="false">SUM(N36:P36)</f>
        <v>100</v>
      </c>
    </row>
    <row r="37" customFormat="false" ht="15.75" hidden="false" customHeight="false" outlineLevel="0" collapsed="false">
      <c r="A37" s="184" t="s">
        <v>311</v>
      </c>
      <c r="B37" s="179" t="n">
        <v>0</v>
      </c>
      <c r="C37" s="179" t="n">
        <v>0</v>
      </c>
      <c r="D37" s="179" t="n">
        <v>0</v>
      </c>
      <c r="E37" s="179" t="n">
        <f aca="false">SUM(B37:D37)</f>
        <v>0</v>
      </c>
      <c r="F37" s="179" t="n">
        <v>0</v>
      </c>
      <c r="G37" s="179" t="n">
        <v>0</v>
      </c>
      <c r="H37" s="179" t="n">
        <v>0</v>
      </c>
      <c r="I37" s="179" t="n">
        <f aca="false">SUM(F37:H37)</f>
        <v>0</v>
      </c>
      <c r="J37" s="179" t="n">
        <v>350</v>
      </c>
      <c r="K37" s="179" t="n">
        <v>0</v>
      </c>
      <c r="L37" s="179" t="n">
        <v>0</v>
      </c>
      <c r="M37" s="179" t="n">
        <f aca="false">SUM(J37:L37)</f>
        <v>350</v>
      </c>
      <c r="N37" s="179" t="n">
        <f aca="false">J37+B37+F37</f>
        <v>350</v>
      </c>
      <c r="O37" s="179" t="n">
        <f aca="false">K37+C37+G37</f>
        <v>0</v>
      </c>
      <c r="P37" s="179" t="n">
        <f aca="false">L37+D37+H37</f>
        <v>0</v>
      </c>
      <c r="Q37" s="179" t="n">
        <f aca="false">SUM(N37:P37)</f>
        <v>350</v>
      </c>
    </row>
    <row r="38" customFormat="false" ht="15.75" hidden="false" customHeight="false" outlineLevel="0" collapsed="false">
      <c r="A38" s="149" t="s">
        <v>312</v>
      </c>
      <c r="B38" s="180" t="n">
        <f aca="false">SUM(B35:B37)</f>
        <v>1647000</v>
      </c>
      <c r="C38" s="180" t="n">
        <f aca="false">SUM(C35:C37)</f>
        <v>0</v>
      </c>
      <c r="D38" s="180" t="n">
        <f aca="false">SUM(D35:D37)</f>
        <v>0</v>
      </c>
      <c r="E38" s="180" t="n">
        <f aca="false">SUM(E35:E37)</f>
        <v>1647000</v>
      </c>
      <c r="F38" s="180" t="n">
        <f aca="false">SUM(F34:F37)</f>
        <v>28781</v>
      </c>
      <c r="G38" s="180" t="n">
        <f aca="false">SUM(G34:G37)</f>
        <v>0</v>
      </c>
      <c r="H38" s="180" t="n">
        <f aca="false">SUM(H34:H37)</f>
        <v>0</v>
      </c>
      <c r="I38" s="180" t="n">
        <f aca="false">SUM(I34:I37)</f>
        <v>28781</v>
      </c>
      <c r="J38" s="180" t="n">
        <f aca="false">SUM(J34:J37)</f>
        <v>116836</v>
      </c>
      <c r="K38" s="180" t="n">
        <f aca="false">SUM(K34:K37)</f>
        <v>0</v>
      </c>
      <c r="L38" s="180" t="n">
        <f aca="false">SUM(L34:L37)</f>
        <v>0</v>
      </c>
      <c r="M38" s="180" t="n">
        <f aca="false">SUM(M34:M37)</f>
        <v>116836</v>
      </c>
      <c r="N38" s="180" t="n">
        <f aca="false">J38+B38+F38</f>
        <v>1792617</v>
      </c>
      <c r="O38" s="180" t="n">
        <f aca="false">K38+C38+G38</f>
        <v>0</v>
      </c>
      <c r="P38" s="180" t="n">
        <f aca="false">L38+D38+H38</f>
        <v>0</v>
      </c>
      <c r="Q38" s="180" t="n">
        <f aca="false">M38+E38+I38</f>
        <v>1792617</v>
      </c>
    </row>
    <row r="39" customFormat="false" ht="15.75" hidden="false" customHeight="false" outlineLevel="0" collapsed="false">
      <c r="A39" s="178" t="s">
        <v>303</v>
      </c>
      <c r="B39" s="179" t="n">
        <v>11447</v>
      </c>
      <c r="C39" s="179" t="n">
        <v>0</v>
      </c>
      <c r="D39" s="179" t="n">
        <v>0</v>
      </c>
      <c r="E39" s="179" t="n">
        <f aca="false">SUM(B39:D39)</f>
        <v>11447</v>
      </c>
      <c r="F39" s="179" t="n">
        <v>1258</v>
      </c>
      <c r="G39" s="179" t="n">
        <v>0</v>
      </c>
      <c r="H39" s="179" t="n">
        <v>0</v>
      </c>
      <c r="I39" s="179" t="n">
        <f aca="false">SUM(F39:H39)</f>
        <v>1258</v>
      </c>
      <c r="J39" s="179" t="n">
        <v>1058</v>
      </c>
      <c r="K39" s="179" t="n">
        <v>0</v>
      </c>
      <c r="L39" s="179" t="n">
        <v>0</v>
      </c>
      <c r="M39" s="179" t="n">
        <f aca="false">SUM(J39:L39)</f>
        <v>1058</v>
      </c>
      <c r="N39" s="179" t="n">
        <f aca="false">J39+B39+F39</f>
        <v>13763</v>
      </c>
      <c r="O39" s="179" t="n">
        <f aca="false">K39+C39+G39</f>
        <v>0</v>
      </c>
      <c r="P39" s="179" t="n">
        <f aca="false">L39+D39+H39</f>
        <v>0</v>
      </c>
      <c r="Q39" s="179" t="n">
        <f aca="false">SUM(N39:P39)</f>
        <v>13763</v>
      </c>
    </row>
    <row r="40" customFormat="false" ht="31.5" hidden="false" customHeight="false" outlineLevel="0" collapsed="false">
      <c r="A40" s="178" t="s">
        <v>304</v>
      </c>
      <c r="B40" s="179" t="n">
        <v>582391</v>
      </c>
      <c r="C40" s="179" t="n">
        <v>0</v>
      </c>
      <c r="D40" s="179" t="n">
        <v>0</v>
      </c>
      <c r="E40" s="179" t="n">
        <f aca="false">SUM(B40:D40)</f>
        <v>582391</v>
      </c>
      <c r="F40" s="179" t="n">
        <v>0</v>
      </c>
      <c r="G40" s="179" t="n">
        <v>0</v>
      </c>
      <c r="H40" s="179" t="n">
        <v>0</v>
      </c>
      <c r="I40" s="179" t="n">
        <f aca="false">SUM(F40:H40)</f>
        <v>0</v>
      </c>
      <c r="J40" s="179" t="n">
        <v>0</v>
      </c>
      <c r="K40" s="179" t="n">
        <v>0</v>
      </c>
      <c r="L40" s="179" t="n">
        <v>0</v>
      </c>
      <c r="M40" s="179" t="n">
        <f aca="false">SUM(J40:L40)</f>
        <v>0</v>
      </c>
      <c r="N40" s="179" t="n">
        <f aca="false">J40+B40+F40</f>
        <v>582391</v>
      </c>
      <c r="O40" s="179" t="n">
        <f aca="false">K40+C40+G40</f>
        <v>0</v>
      </c>
      <c r="P40" s="179" t="n">
        <f aca="false">L40+D40+H40</f>
        <v>0</v>
      </c>
      <c r="Q40" s="179" t="n">
        <f aca="false">SUM(N40:P40)</f>
        <v>582391</v>
      </c>
    </row>
    <row r="41" customFormat="false" ht="31.5" hidden="false" customHeight="false" outlineLevel="0" collapsed="false">
      <c r="A41" s="182" t="s">
        <v>298</v>
      </c>
      <c r="B41" s="179" t="n">
        <v>0</v>
      </c>
      <c r="C41" s="179" t="n">
        <v>0</v>
      </c>
      <c r="D41" s="179" t="n">
        <v>0</v>
      </c>
      <c r="E41" s="179" t="n">
        <f aca="false">SUM(B41:D41)</f>
        <v>0</v>
      </c>
      <c r="F41" s="179" t="n">
        <v>0</v>
      </c>
      <c r="G41" s="179" t="n">
        <v>7528</v>
      </c>
      <c r="H41" s="179" t="n">
        <v>0</v>
      </c>
      <c r="I41" s="179" t="n">
        <f aca="false">SUM(F41:H41)</f>
        <v>7528</v>
      </c>
      <c r="J41" s="179" t="n">
        <v>0</v>
      </c>
      <c r="K41" s="179" t="n">
        <v>333</v>
      </c>
      <c r="L41" s="179" t="n">
        <v>0</v>
      </c>
      <c r="M41" s="179" t="n">
        <f aca="false">SUM(J41:L41)</f>
        <v>333</v>
      </c>
      <c r="N41" s="179" t="n">
        <f aca="false">J41+B41+F41</f>
        <v>0</v>
      </c>
      <c r="O41" s="179" t="n">
        <f aca="false">K41+C41+G41</f>
        <v>7861</v>
      </c>
      <c r="P41" s="179" t="n">
        <f aca="false">L41+D41+H41</f>
        <v>0</v>
      </c>
      <c r="Q41" s="179" t="n">
        <f aca="false">SUM(N41:P41)</f>
        <v>7861</v>
      </c>
    </row>
    <row r="42" customFormat="false" ht="15.75" hidden="false" customHeight="false" outlineLevel="0" collapsed="false">
      <c r="A42" s="185" t="s">
        <v>296</v>
      </c>
      <c r="B42" s="179" t="n">
        <v>0</v>
      </c>
      <c r="C42" s="179" t="n">
        <v>0</v>
      </c>
      <c r="D42" s="179" t="n">
        <v>0</v>
      </c>
      <c r="E42" s="179" t="n">
        <f aca="false">SUM(B42:D42)</f>
        <v>0</v>
      </c>
      <c r="F42" s="179" t="n">
        <v>0</v>
      </c>
      <c r="G42" s="179" t="n">
        <v>94</v>
      </c>
      <c r="H42" s="179" t="n">
        <v>0</v>
      </c>
      <c r="I42" s="179" t="n">
        <f aca="false">SUM(F42:H42)</f>
        <v>94</v>
      </c>
      <c r="J42" s="179" t="n">
        <v>0</v>
      </c>
      <c r="K42" s="179" t="n">
        <v>0</v>
      </c>
      <c r="L42" s="179" t="n">
        <v>0</v>
      </c>
      <c r="M42" s="179" t="n">
        <f aca="false">SUM(J42:L42)</f>
        <v>0</v>
      </c>
      <c r="N42" s="179" t="n">
        <f aca="false">J42+B42+F42</f>
        <v>0</v>
      </c>
      <c r="O42" s="179" t="n">
        <f aca="false">K42+C42+G42</f>
        <v>94</v>
      </c>
      <c r="P42" s="179" t="n">
        <f aca="false">L42+D42+H42</f>
        <v>0</v>
      </c>
      <c r="Q42" s="179" t="n">
        <f aca="false">SUM(N42:P42)</f>
        <v>94</v>
      </c>
    </row>
    <row r="43" customFormat="false" ht="47.25" hidden="false" customHeight="false" outlineLevel="0" collapsed="false">
      <c r="A43" s="178" t="s">
        <v>297</v>
      </c>
      <c r="B43" s="179" t="n">
        <v>71719</v>
      </c>
      <c r="C43" s="179" t="n">
        <v>0</v>
      </c>
      <c r="D43" s="179" t="n">
        <v>0</v>
      </c>
      <c r="E43" s="179" t="n">
        <f aca="false">SUM(B43:D43)</f>
        <v>71719</v>
      </c>
      <c r="F43" s="179" t="n">
        <v>-40565</v>
      </c>
      <c r="G43" s="179" t="n">
        <v>0</v>
      </c>
      <c r="H43" s="179" t="n">
        <v>0</v>
      </c>
      <c r="I43" s="179" t="n">
        <f aca="false">SUM(F43:H43)</f>
        <v>-40565</v>
      </c>
      <c r="J43" s="179" t="n">
        <v>479</v>
      </c>
      <c r="K43" s="179" t="n">
        <v>0</v>
      </c>
      <c r="L43" s="179" t="n">
        <v>0</v>
      </c>
      <c r="M43" s="179" t="n">
        <f aca="false">SUM(J43:L43)</f>
        <v>479</v>
      </c>
      <c r="N43" s="179" t="n">
        <f aca="false">J43+B43+F43</f>
        <v>31633</v>
      </c>
      <c r="O43" s="179" t="n">
        <f aca="false">K43+C43+G43</f>
        <v>0</v>
      </c>
      <c r="P43" s="179" t="n">
        <f aca="false">L43+D43+H43</f>
        <v>0</v>
      </c>
      <c r="Q43" s="179" t="n">
        <f aca="false">SUM(N43:P43)</f>
        <v>31633</v>
      </c>
    </row>
    <row r="44" customFormat="false" ht="31.5" hidden="false" customHeight="false" outlineLevel="0" collapsed="false">
      <c r="A44" s="182" t="s">
        <v>306</v>
      </c>
      <c r="B44" s="179" t="n">
        <v>346093</v>
      </c>
      <c r="C44" s="179" t="n">
        <v>0</v>
      </c>
      <c r="D44" s="179" t="n">
        <v>0</v>
      </c>
      <c r="E44" s="179" t="n">
        <f aca="false">SUM(B44:D44)</f>
        <v>346093</v>
      </c>
      <c r="F44" s="179" t="n">
        <v>15177</v>
      </c>
      <c r="G44" s="179" t="n">
        <v>0</v>
      </c>
      <c r="H44" s="179" t="n">
        <v>0</v>
      </c>
      <c r="I44" s="179" t="n">
        <f aca="false">SUM(F44:H44)</f>
        <v>15177</v>
      </c>
      <c r="J44" s="179" t="n">
        <v>7015</v>
      </c>
      <c r="K44" s="179" t="n">
        <v>0</v>
      </c>
      <c r="L44" s="179" t="n">
        <v>0</v>
      </c>
      <c r="M44" s="179" t="n">
        <f aca="false">SUM(J44:L44)</f>
        <v>7015</v>
      </c>
      <c r="N44" s="179" t="n">
        <f aca="false">J44+B44+F44</f>
        <v>368285</v>
      </c>
      <c r="O44" s="179" t="n">
        <f aca="false">K44+C44+G44</f>
        <v>0</v>
      </c>
      <c r="P44" s="179" t="n">
        <f aca="false">L44+D44+H44</f>
        <v>0</v>
      </c>
      <c r="Q44" s="179" t="n">
        <f aca="false">SUM(N44:P44)</f>
        <v>368285</v>
      </c>
    </row>
    <row r="45" customFormat="false" ht="31.5" hidden="false" customHeight="false" outlineLevel="0" collapsed="false">
      <c r="A45" s="182" t="s">
        <v>313</v>
      </c>
      <c r="B45" s="179" t="n">
        <v>0</v>
      </c>
      <c r="C45" s="179" t="n">
        <v>0</v>
      </c>
      <c r="D45" s="179" t="n">
        <v>0</v>
      </c>
      <c r="E45" s="179" t="n">
        <f aca="false">SUM(B45:D45)</f>
        <v>0</v>
      </c>
      <c r="F45" s="179" t="n">
        <v>0</v>
      </c>
      <c r="G45" s="179" t="n">
        <v>0</v>
      </c>
      <c r="H45" s="179" t="n">
        <v>0</v>
      </c>
      <c r="I45" s="179" t="n">
        <f aca="false">SUM(F45:H45)</f>
        <v>0</v>
      </c>
      <c r="J45" s="179" t="n">
        <v>540</v>
      </c>
      <c r="K45" s="179" t="n">
        <v>0</v>
      </c>
      <c r="L45" s="179" t="n">
        <v>0</v>
      </c>
      <c r="M45" s="179" t="n">
        <f aca="false">SUM(J45:L45)</f>
        <v>540</v>
      </c>
      <c r="N45" s="179" t="n">
        <f aca="false">J45+B45+F45</f>
        <v>540</v>
      </c>
      <c r="O45" s="179" t="n">
        <f aca="false">K45+C45+G45</f>
        <v>0</v>
      </c>
      <c r="P45" s="179" t="n">
        <f aca="false">L45+D45+H45</f>
        <v>0</v>
      </c>
      <c r="Q45" s="179" t="n">
        <f aca="false">SUM(N45:P45)</f>
        <v>540</v>
      </c>
    </row>
    <row r="46" customFormat="false" ht="15.75" hidden="false" customHeight="false" outlineLevel="0" collapsed="false">
      <c r="A46" s="182" t="s">
        <v>309</v>
      </c>
      <c r="B46" s="179" t="n">
        <v>0</v>
      </c>
      <c r="C46" s="169" t="n">
        <v>0</v>
      </c>
      <c r="D46" s="169" t="n">
        <v>0</v>
      </c>
      <c r="E46" s="144" t="n">
        <f aca="false">SUM(B46:D46)</f>
        <v>0</v>
      </c>
      <c r="F46" s="179" t="n">
        <v>0</v>
      </c>
      <c r="G46" s="169" t="n">
        <v>0</v>
      </c>
      <c r="H46" s="169" t="n">
        <v>0</v>
      </c>
      <c r="I46" s="144" t="n">
        <f aca="false">SUM(F46:H46)</f>
        <v>0</v>
      </c>
      <c r="J46" s="179" t="n">
        <v>1</v>
      </c>
      <c r="K46" s="169" t="n">
        <v>0</v>
      </c>
      <c r="L46" s="169" t="n">
        <v>0</v>
      </c>
      <c r="M46" s="144" t="n">
        <f aca="false">SUM(J46:L46)</f>
        <v>1</v>
      </c>
      <c r="N46" s="179" t="n">
        <f aca="false">J46+B46+F46</f>
        <v>1</v>
      </c>
      <c r="O46" s="179" t="n">
        <f aca="false">K46+C46+G46</f>
        <v>0</v>
      </c>
      <c r="P46" s="179" t="n">
        <f aca="false">L46+D46+H46</f>
        <v>0</v>
      </c>
      <c r="Q46" s="179" t="n">
        <f aca="false">SUM(N46:P46)</f>
        <v>1</v>
      </c>
    </row>
    <row r="47" customFormat="false" ht="31.5" hidden="false" customHeight="false" outlineLevel="0" collapsed="false">
      <c r="A47" s="182" t="s">
        <v>314</v>
      </c>
      <c r="B47" s="179" t="n">
        <v>0</v>
      </c>
      <c r="C47" s="179" t="n">
        <v>0</v>
      </c>
      <c r="D47" s="179" t="n">
        <v>0</v>
      </c>
      <c r="E47" s="179" t="n">
        <f aca="false">SUM(B47:D47)</f>
        <v>0</v>
      </c>
      <c r="F47" s="179" t="n">
        <v>3296</v>
      </c>
      <c r="G47" s="179" t="n">
        <v>0</v>
      </c>
      <c r="H47" s="179" t="n">
        <v>0</v>
      </c>
      <c r="I47" s="179" t="n">
        <f aca="false">SUM(F47:H47)</f>
        <v>3296</v>
      </c>
      <c r="J47" s="179" t="n">
        <v>428</v>
      </c>
      <c r="K47" s="179" t="n">
        <v>0</v>
      </c>
      <c r="L47" s="179" t="n">
        <v>0</v>
      </c>
      <c r="M47" s="179" t="n">
        <f aca="false">SUM(J47:L47)</f>
        <v>428</v>
      </c>
      <c r="N47" s="179" t="n">
        <f aca="false">J47+B47+F47</f>
        <v>3724</v>
      </c>
      <c r="O47" s="179" t="n">
        <f aca="false">K47+C47+G47</f>
        <v>0</v>
      </c>
      <c r="P47" s="179" t="n">
        <f aca="false">L47+D47+H47</f>
        <v>0</v>
      </c>
      <c r="Q47" s="179" t="n">
        <f aca="false">SUM(N47:P47)</f>
        <v>3724</v>
      </c>
    </row>
    <row r="48" customFormat="false" ht="15.75" hidden="false" customHeight="false" outlineLevel="0" collapsed="false">
      <c r="A48" s="184" t="s">
        <v>311</v>
      </c>
      <c r="B48" s="179" t="n">
        <v>6800</v>
      </c>
      <c r="C48" s="179" t="n">
        <v>0</v>
      </c>
      <c r="D48" s="179" t="n">
        <v>0</v>
      </c>
      <c r="E48" s="179" t="n">
        <f aca="false">SUM(B48:D48)</f>
        <v>6800</v>
      </c>
      <c r="F48" s="179" t="n">
        <v>0</v>
      </c>
      <c r="G48" s="179" t="n">
        <v>0</v>
      </c>
      <c r="H48" s="179" t="n">
        <v>0</v>
      </c>
      <c r="I48" s="179" t="n">
        <f aca="false">SUM(F48:H48)</f>
        <v>0</v>
      </c>
      <c r="J48" s="179" t="n">
        <v>0</v>
      </c>
      <c r="K48" s="179" t="n">
        <v>0</v>
      </c>
      <c r="L48" s="179" t="n">
        <v>0</v>
      </c>
      <c r="M48" s="179" t="n">
        <f aca="false">SUM(J48:L48)</f>
        <v>0</v>
      </c>
      <c r="N48" s="179" t="n">
        <f aca="false">J48+B48+F48</f>
        <v>6800</v>
      </c>
      <c r="O48" s="179" t="n">
        <f aca="false">K48+C48+G48</f>
        <v>0</v>
      </c>
      <c r="P48" s="179" t="n">
        <f aca="false">L48+D48+H48</f>
        <v>0</v>
      </c>
      <c r="Q48" s="179" t="n">
        <f aca="false">SUM(N48:P48)</f>
        <v>6800</v>
      </c>
    </row>
    <row r="49" customFormat="false" ht="15.75" hidden="false" customHeight="false" outlineLevel="0" collapsed="false">
      <c r="A49" s="178" t="s">
        <v>300</v>
      </c>
      <c r="B49" s="179" t="n">
        <v>2872</v>
      </c>
      <c r="C49" s="179" t="n">
        <v>0</v>
      </c>
      <c r="D49" s="179" t="n">
        <v>0</v>
      </c>
      <c r="E49" s="179" t="n">
        <f aca="false">SUM(B49:D49)</f>
        <v>2872</v>
      </c>
      <c r="F49" s="179" t="n">
        <v>0</v>
      </c>
      <c r="G49" s="179" t="n">
        <v>0</v>
      </c>
      <c r="H49" s="179" t="n">
        <v>0</v>
      </c>
      <c r="I49" s="179" t="n">
        <f aca="false">SUM(F49:H49)</f>
        <v>0</v>
      </c>
      <c r="J49" s="179" t="n">
        <v>555</v>
      </c>
      <c r="K49" s="179" t="n">
        <v>0</v>
      </c>
      <c r="L49" s="179" t="n">
        <v>0</v>
      </c>
      <c r="M49" s="179" t="n">
        <f aca="false">SUM(J49:L49)</f>
        <v>555</v>
      </c>
      <c r="N49" s="179" t="n">
        <f aca="false">J49+B49+F49</f>
        <v>3427</v>
      </c>
      <c r="O49" s="179" t="n">
        <f aca="false">K49+C49+G49</f>
        <v>0</v>
      </c>
      <c r="P49" s="179" t="n">
        <f aca="false">L49+D49+H49</f>
        <v>0</v>
      </c>
      <c r="Q49" s="179" t="n">
        <f aca="false">SUM(N49:P49)</f>
        <v>3427</v>
      </c>
    </row>
    <row r="50" customFormat="false" ht="15.75" hidden="false" customHeight="false" outlineLevel="0" collapsed="false">
      <c r="A50" s="186" t="s">
        <v>203</v>
      </c>
      <c r="B50" s="180" t="n">
        <f aca="false">SUM(B39:B49)</f>
        <v>1021322</v>
      </c>
      <c r="C50" s="180" t="n">
        <f aca="false">SUM(C39:C49)</f>
        <v>0</v>
      </c>
      <c r="D50" s="180" t="n">
        <f aca="false">SUM(D39:D49)</f>
        <v>0</v>
      </c>
      <c r="E50" s="180" t="n">
        <f aca="false">SUM(E39:E49)</f>
        <v>1021322</v>
      </c>
      <c r="F50" s="180" t="n">
        <f aca="false">SUM(F39:F49)</f>
        <v>-20834</v>
      </c>
      <c r="G50" s="180" t="n">
        <f aca="false">SUM(G39:G49)</f>
        <v>7622</v>
      </c>
      <c r="H50" s="180" t="n">
        <f aca="false">SUM(H39:H49)</f>
        <v>0</v>
      </c>
      <c r="I50" s="180" t="n">
        <f aca="false">SUM(I39:I49)</f>
        <v>-13212</v>
      </c>
      <c r="J50" s="180" t="n">
        <f aca="false">SUM(J39:J49)</f>
        <v>10076</v>
      </c>
      <c r="K50" s="180" t="n">
        <f aca="false">SUM(K39:K49)</f>
        <v>333</v>
      </c>
      <c r="L50" s="180" t="n">
        <f aca="false">SUM(L39:L49)</f>
        <v>0</v>
      </c>
      <c r="M50" s="180" t="n">
        <f aca="false">SUM(M39:M49)</f>
        <v>10409</v>
      </c>
      <c r="N50" s="180" t="n">
        <f aca="false">SUM(N39:N49)</f>
        <v>1010564</v>
      </c>
      <c r="O50" s="180" t="n">
        <f aca="false">SUM(O39:O49)</f>
        <v>7955</v>
      </c>
      <c r="P50" s="180" t="n">
        <f aca="false">SUM(P39:P49)</f>
        <v>0</v>
      </c>
      <c r="Q50" s="180" t="n">
        <f aca="false">SUM(Q39:Q49)</f>
        <v>1018519</v>
      </c>
    </row>
    <row r="51" customFormat="false" ht="31.5" hidden="false" customHeight="false" outlineLevel="0" collapsed="false">
      <c r="A51" s="182" t="s">
        <v>306</v>
      </c>
      <c r="B51" s="179" t="n">
        <v>0</v>
      </c>
      <c r="C51" s="179" t="n">
        <v>317676</v>
      </c>
      <c r="D51" s="179" t="n">
        <v>0</v>
      </c>
      <c r="E51" s="179" t="n">
        <f aca="false">SUM(B51:D51)</f>
        <v>317676</v>
      </c>
      <c r="F51" s="179" t="n">
        <v>0</v>
      </c>
      <c r="G51" s="179" t="n">
        <v>-99529</v>
      </c>
      <c r="H51" s="179" t="n">
        <v>0</v>
      </c>
      <c r="I51" s="179" t="n">
        <f aca="false">SUM(F51:H51)</f>
        <v>-99529</v>
      </c>
      <c r="J51" s="179" t="n">
        <v>0</v>
      </c>
      <c r="K51" s="179" t="n">
        <v>0</v>
      </c>
      <c r="L51" s="179" t="n">
        <v>0</v>
      </c>
      <c r="M51" s="179" t="n">
        <f aca="false">SUM(J51:L51)</f>
        <v>0</v>
      </c>
      <c r="N51" s="179" t="n">
        <f aca="false">J51+B51+F51</f>
        <v>0</v>
      </c>
      <c r="O51" s="179" t="n">
        <f aca="false">K51+C51+G51</f>
        <v>218147</v>
      </c>
      <c r="P51" s="179" t="n">
        <f aca="false">L51+D51+H51</f>
        <v>0</v>
      </c>
      <c r="Q51" s="179" t="n">
        <f aca="false">SUM(N51:P51)</f>
        <v>218147</v>
      </c>
    </row>
    <row r="52" customFormat="false" ht="15.75" hidden="false" customHeight="false" outlineLevel="0" collapsed="false">
      <c r="A52" s="149" t="s">
        <v>209</v>
      </c>
      <c r="B52" s="180" t="n">
        <f aca="false">SUM(B51)</f>
        <v>0</v>
      </c>
      <c r="C52" s="180" t="n">
        <f aca="false">SUM(C51)</f>
        <v>317676</v>
      </c>
      <c r="D52" s="180" t="n">
        <f aca="false">SUM(D51)</f>
        <v>0</v>
      </c>
      <c r="E52" s="180" t="n">
        <f aca="false">SUM(E51)</f>
        <v>317676</v>
      </c>
      <c r="F52" s="180" t="n">
        <f aca="false">SUM(F51)</f>
        <v>0</v>
      </c>
      <c r="G52" s="180" t="n">
        <f aca="false">SUM(G51)</f>
        <v>-99529</v>
      </c>
      <c r="H52" s="180" t="n">
        <f aca="false">SUM(H51)</f>
        <v>0</v>
      </c>
      <c r="I52" s="180" t="n">
        <f aca="false">SUM(I51)</f>
        <v>-99529</v>
      </c>
      <c r="J52" s="180" t="n">
        <f aca="false">SUM(J51)</f>
        <v>0</v>
      </c>
      <c r="K52" s="180" t="n">
        <f aca="false">SUM(K51)</f>
        <v>0</v>
      </c>
      <c r="L52" s="180" t="n">
        <f aca="false">SUM(L51)</f>
        <v>0</v>
      </c>
      <c r="M52" s="180" t="n">
        <f aca="false">SUM(M51)</f>
        <v>0</v>
      </c>
      <c r="N52" s="180" t="n">
        <f aca="false">SUM(N51)</f>
        <v>0</v>
      </c>
      <c r="O52" s="180" t="n">
        <f aca="false">SUM(O51)</f>
        <v>218147</v>
      </c>
      <c r="P52" s="180" t="n">
        <f aca="false">SUM(P51)</f>
        <v>0</v>
      </c>
      <c r="Q52" s="180" t="n">
        <f aca="false">SUM(Q51)</f>
        <v>218147</v>
      </c>
    </row>
    <row r="53" customFormat="false" ht="31.5" hidden="false" customHeight="false" outlineLevel="0" collapsed="false">
      <c r="A53" s="182" t="s">
        <v>298</v>
      </c>
      <c r="B53" s="179" t="n">
        <v>0</v>
      </c>
      <c r="C53" s="179" t="n">
        <v>0</v>
      </c>
      <c r="D53" s="179" t="n">
        <v>0</v>
      </c>
      <c r="E53" s="179" t="n">
        <f aca="false">SUM(B53:D53)</f>
        <v>0</v>
      </c>
      <c r="F53" s="179" t="n">
        <v>0</v>
      </c>
      <c r="G53" s="179" t="n">
        <v>100</v>
      </c>
      <c r="H53" s="179" t="n">
        <v>0</v>
      </c>
      <c r="I53" s="179" t="n">
        <f aca="false">SUM(F53:H53)</f>
        <v>100</v>
      </c>
      <c r="J53" s="179" t="n">
        <v>0</v>
      </c>
      <c r="K53" s="179" t="n">
        <v>0</v>
      </c>
      <c r="L53" s="179" t="n">
        <v>0</v>
      </c>
      <c r="M53" s="179" t="n">
        <f aca="false">SUM(J53:L53)</f>
        <v>0</v>
      </c>
      <c r="N53" s="179" t="n">
        <f aca="false">J53+B53+F53</f>
        <v>0</v>
      </c>
      <c r="O53" s="179" t="n">
        <f aca="false">K53+C53+G53</f>
        <v>100</v>
      </c>
      <c r="P53" s="179" t="n">
        <f aca="false">L53+D53+H53</f>
        <v>0</v>
      </c>
      <c r="Q53" s="179" t="n">
        <f aca="false">SUM(N53:P53)</f>
        <v>100</v>
      </c>
    </row>
    <row r="54" customFormat="false" ht="31.5" hidden="false" customHeight="false" outlineLevel="0" collapsed="false">
      <c r="A54" s="149" t="s">
        <v>211</v>
      </c>
      <c r="B54" s="180" t="n">
        <f aca="false">SUM(B53)</f>
        <v>0</v>
      </c>
      <c r="C54" s="180" t="n">
        <f aca="false">SUM(C53)</f>
        <v>0</v>
      </c>
      <c r="D54" s="180" t="n">
        <f aca="false">SUM(D53)</f>
        <v>0</v>
      </c>
      <c r="E54" s="180" t="n">
        <f aca="false">SUM(E53)</f>
        <v>0</v>
      </c>
      <c r="F54" s="180" t="n">
        <f aca="false">SUM(F53)</f>
        <v>0</v>
      </c>
      <c r="G54" s="180" t="n">
        <f aca="false">SUM(G53)</f>
        <v>100</v>
      </c>
      <c r="H54" s="180" t="n">
        <f aca="false">SUM(H53)</f>
        <v>0</v>
      </c>
      <c r="I54" s="180" t="n">
        <f aca="false">SUM(I53)</f>
        <v>100</v>
      </c>
      <c r="J54" s="180" t="n">
        <f aca="false">SUM(J53)</f>
        <v>0</v>
      </c>
      <c r="K54" s="180" t="n">
        <f aca="false">SUM(K53)</f>
        <v>0</v>
      </c>
      <c r="L54" s="180" t="n">
        <f aca="false">SUM(L53)</f>
        <v>0</v>
      </c>
      <c r="M54" s="180" t="n">
        <f aca="false">SUM(M53)</f>
        <v>0</v>
      </c>
      <c r="N54" s="180" t="n">
        <f aca="false">SUM(N53)</f>
        <v>0</v>
      </c>
      <c r="O54" s="180" t="n">
        <f aca="false">SUM(O53)</f>
        <v>100</v>
      </c>
      <c r="P54" s="180" t="n">
        <f aca="false">SUM(P53)</f>
        <v>0</v>
      </c>
      <c r="Q54" s="180" t="n">
        <f aca="false">SUM(Q53)</f>
        <v>100</v>
      </c>
    </row>
    <row r="55" customFormat="false" ht="31.5" hidden="false" customHeight="false" outlineLevel="0" collapsed="false">
      <c r="A55" s="178" t="s">
        <v>304</v>
      </c>
      <c r="B55" s="179" t="n">
        <v>109665</v>
      </c>
      <c r="C55" s="179" t="n">
        <v>0</v>
      </c>
      <c r="D55" s="179" t="n">
        <v>0</v>
      </c>
      <c r="E55" s="179" t="n">
        <f aca="false">SUM(B55:D55)</f>
        <v>109665</v>
      </c>
      <c r="F55" s="179" t="n">
        <v>0</v>
      </c>
      <c r="G55" s="179" t="n">
        <v>0</v>
      </c>
      <c r="H55" s="179" t="n">
        <v>0</v>
      </c>
      <c r="I55" s="179" t="n">
        <f aca="false">SUM(F55:H55)</f>
        <v>0</v>
      </c>
      <c r="J55" s="179" t="n">
        <v>0</v>
      </c>
      <c r="K55" s="179" t="n">
        <v>0</v>
      </c>
      <c r="L55" s="179" t="n">
        <v>0</v>
      </c>
      <c r="M55" s="179" t="n">
        <f aca="false">SUM(J55:L55)</f>
        <v>0</v>
      </c>
      <c r="N55" s="179" t="n">
        <f aca="false">J55+B55+F55</f>
        <v>109665</v>
      </c>
      <c r="O55" s="179" t="n">
        <f aca="false">K55+C55+G55</f>
        <v>0</v>
      </c>
      <c r="P55" s="179" t="n">
        <f aca="false">L55+D55+H55</f>
        <v>0</v>
      </c>
      <c r="Q55" s="179" t="n">
        <f aca="false">SUM(N55:P55)</f>
        <v>109665</v>
      </c>
    </row>
    <row r="56" customFormat="false" ht="31.5" hidden="false" customHeight="false" outlineLevel="0" collapsed="false">
      <c r="A56" s="182" t="s">
        <v>313</v>
      </c>
      <c r="B56" s="179" t="n">
        <v>0</v>
      </c>
      <c r="C56" s="179" t="n">
        <v>0</v>
      </c>
      <c r="D56" s="179" t="n">
        <v>0</v>
      </c>
      <c r="E56" s="179" t="n">
        <f aca="false">SUM(B56:D56)</f>
        <v>0</v>
      </c>
      <c r="F56" s="179" t="n">
        <v>0</v>
      </c>
      <c r="G56" s="179" t="n">
        <v>3690</v>
      </c>
      <c r="H56" s="179" t="n">
        <v>0</v>
      </c>
      <c r="I56" s="179" t="n">
        <f aca="false">SUM(F56:H56)</f>
        <v>3690</v>
      </c>
      <c r="J56" s="179" t="n">
        <v>0</v>
      </c>
      <c r="K56" s="179" t="n">
        <v>0</v>
      </c>
      <c r="L56" s="179" t="n">
        <v>0</v>
      </c>
      <c r="M56" s="179" t="n">
        <f aca="false">SUM(J56:L56)</f>
        <v>0</v>
      </c>
      <c r="N56" s="179" t="n">
        <f aca="false">J56+B56+F56</f>
        <v>0</v>
      </c>
      <c r="O56" s="179" t="n">
        <f aca="false">K56+C56+G56</f>
        <v>3690</v>
      </c>
      <c r="P56" s="179" t="n">
        <f aca="false">L56+D56+H56</f>
        <v>0</v>
      </c>
      <c r="Q56" s="179" t="n">
        <f aca="false">SUM(N56:P56)</f>
        <v>3690</v>
      </c>
    </row>
    <row r="57" customFormat="false" ht="31.5" hidden="false" customHeight="false" outlineLevel="0" collapsed="false">
      <c r="A57" s="182" t="s">
        <v>306</v>
      </c>
      <c r="B57" s="179" t="n">
        <v>0</v>
      </c>
      <c r="C57" s="179" t="n">
        <v>0</v>
      </c>
      <c r="D57" s="179" t="n">
        <v>0</v>
      </c>
      <c r="E57" s="179" t="n">
        <f aca="false">SUM(B57:D57)</f>
        <v>0</v>
      </c>
      <c r="F57" s="179" t="n">
        <v>0</v>
      </c>
      <c r="G57" s="179" t="n">
        <v>2914</v>
      </c>
      <c r="H57" s="179" t="n">
        <v>0</v>
      </c>
      <c r="I57" s="179" t="n">
        <f aca="false">SUM(F57:H57)</f>
        <v>2914</v>
      </c>
      <c r="J57" s="179" t="n">
        <v>0</v>
      </c>
      <c r="K57" s="179" t="n">
        <v>0</v>
      </c>
      <c r="L57" s="179" t="n">
        <v>0</v>
      </c>
      <c r="M57" s="179" t="n">
        <f aca="false">SUM(J57:L57)</f>
        <v>0</v>
      </c>
      <c r="N57" s="179" t="n">
        <f aca="false">J57+B57+F57</f>
        <v>0</v>
      </c>
      <c r="O57" s="179" t="n">
        <f aca="false">K57+C57+G57</f>
        <v>2914</v>
      </c>
      <c r="P57" s="179" t="n">
        <f aca="false">L57+D57+H57</f>
        <v>0</v>
      </c>
      <c r="Q57" s="179" t="n">
        <f aca="false">SUM(N57:P57)</f>
        <v>2914</v>
      </c>
    </row>
    <row r="58" customFormat="false" ht="31.5" hidden="false" customHeight="false" outlineLevel="0" collapsed="false">
      <c r="A58" s="149" t="s">
        <v>28</v>
      </c>
      <c r="B58" s="180" t="n">
        <f aca="false">SUM(B55:B57)</f>
        <v>109665</v>
      </c>
      <c r="C58" s="180" t="n">
        <f aca="false">SUM(C55:C57)</f>
        <v>0</v>
      </c>
      <c r="D58" s="180" t="n">
        <f aca="false">SUM(D55:D57)</f>
        <v>0</v>
      </c>
      <c r="E58" s="180" t="n">
        <f aca="false">SUM(E55:E57)</f>
        <v>109665</v>
      </c>
      <c r="F58" s="180" t="n">
        <f aca="false">SUM(F55:F57)</f>
        <v>0</v>
      </c>
      <c r="G58" s="180" t="n">
        <f aca="false">SUM(G55:G57)</f>
        <v>6604</v>
      </c>
      <c r="H58" s="180" t="n">
        <f aca="false">SUM(H55:H57)</f>
        <v>0</v>
      </c>
      <c r="I58" s="180" t="n">
        <f aca="false">SUM(I55:I57)</f>
        <v>6604</v>
      </c>
      <c r="J58" s="180" t="n">
        <f aca="false">SUM(J55:J57)</f>
        <v>0</v>
      </c>
      <c r="K58" s="180" t="n">
        <f aca="false">SUM(K55:K57)</f>
        <v>0</v>
      </c>
      <c r="L58" s="180" t="n">
        <f aca="false">SUM(L55:L57)</f>
        <v>0</v>
      </c>
      <c r="M58" s="180" t="n">
        <f aca="false">SUM(M55:M57)</f>
        <v>0</v>
      </c>
      <c r="N58" s="180" t="n">
        <f aca="false">SUM(N55:N57)</f>
        <v>109665</v>
      </c>
      <c r="O58" s="180" t="n">
        <f aca="false">SUM(O55:O57)</f>
        <v>6604</v>
      </c>
      <c r="P58" s="180" t="n">
        <f aca="false">SUM(P55:P57)</f>
        <v>0</v>
      </c>
      <c r="Q58" s="180" t="n">
        <f aca="false">SUM(Q55:Q57)</f>
        <v>116269</v>
      </c>
    </row>
    <row r="59" customFormat="false" ht="31.5" hidden="false" customHeight="false" outlineLevel="0" collapsed="false">
      <c r="A59" s="186" t="s">
        <v>315</v>
      </c>
      <c r="B59" s="180" t="n">
        <f aca="false">B24+B32+B38+B50+B52+B54+B58</f>
        <v>7989558</v>
      </c>
      <c r="C59" s="180" t="n">
        <f aca="false">C24+C32+C38+C50+C52+C54+C58</f>
        <v>453852</v>
      </c>
      <c r="D59" s="180" t="n">
        <f aca="false">D24+D32+D38+D50+D52+D54+D58</f>
        <v>0</v>
      </c>
      <c r="E59" s="180" t="n">
        <f aca="false">E24+E32+E38+E50+E52+E54+E58</f>
        <v>8443410</v>
      </c>
      <c r="F59" s="180" t="n">
        <f aca="false">F24+F32+F38+F50+F52+F54+F58</f>
        <v>975535</v>
      </c>
      <c r="G59" s="180" t="n">
        <f aca="false">G24+G32+G38+G50+G52+G54+G58</f>
        <v>-71694</v>
      </c>
      <c r="H59" s="180" t="n">
        <f aca="false">H24+H32+H38+H50+H52+H54+H58</f>
        <v>0</v>
      </c>
      <c r="I59" s="180" t="n">
        <f aca="false">I24+I32+I38+I50+I52+I54+I58</f>
        <v>903841</v>
      </c>
      <c r="J59" s="180" t="n">
        <f aca="false">J24+J32+J38+J50+J52+J54+J58</f>
        <v>135780</v>
      </c>
      <c r="K59" s="180" t="n">
        <f aca="false">K24+K32+K38+K50+K52+K54+K58</f>
        <v>828</v>
      </c>
      <c r="L59" s="180" t="n">
        <f aca="false">L24+L32+L38+L50+L52+L54+L58</f>
        <v>0</v>
      </c>
      <c r="M59" s="180" t="n">
        <f aca="false">M24+M32+M38+M50+M52+M54+M58</f>
        <v>136608</v>
      </c>
      <c r="N59" s="180" t="n">
        <f aca="false">N24+N32+N38+N50+N52+N54+N58</f>
        <v>9100873</v>
      </c>
      <c r="O59" s="180" t="n">
        <f aca="false">O24+O32+O38+O50+O52+O54+O58</f>
        <v>382986</v>
      </c>
      <c r="P59" s="180" t="n">
        <f aca="false">P24+P32+P38+P50+P52+P54+P58</f>
        <v>0</v>
      </c>
      <c r="Q59" s="180" t="n">
        <f aca="false">Q24+Q32+Q38+Q50+Q52+Q54+Q58</f>
        <v>9483859</v>
      </c>
    </row>
    <row r="60" customFormat="false" ht="15.75" hidden="false" customHeight="false" outlineLevel="0" collapsed="false">
      <c r="A60" s="34" t="s">
        <v>316</v>
      </c>
      <c r="B60" s="180" t="n">
        <f aca="false">'4'!B56</f>
        <v>0</v>
      </c>
      <c r="C60" s="180" t="n">
        <f aca="false">'4'!C56</f>
        <v>0</v>
      </c>
      <c r="D60" s="180" t="n">
        <f aca="false">'4'!D56</f>
        <v>0</v>
      </c>
      <c r="E60" s="180" t="n">
        <f aca="false">'4'!E56</f>
        <v>0</v>
      </c>
      <c r="F60" s="180" t="n">
        <f aca="false">'4'!F56</f>
        <v>404835</v>
      </c>
      <c r="G60" s="180" t="n">
        <f aca="false">'4'!G56</f>
        <v>0</v>
      </c>
      <c r="H60" s="180" t="n">
        <f aca="false">'4'!H56</f>
        <v>0</v>
      </c>
      <c r="I60" s="180" t="n">
        <f aca="false">'4'!I56</f>
        <v>404835</v>
      </c>
      <c r="J60" s="180" t="n">
        <f aca="false">'4'!J56</f>
        <v>53863</v>
      </c>
      <c r="K60" s="180" t="n">
        <f aca="false">'4'!K56</f>
        <v>0</v>
      </c>
      <c r="L60" s="180" t="n">
        <f aca="false">'4'!L56</f>
        <v>0</v>
      </c>
      <c r="M60" s="180" t="n">
        <f aca="false">'4'!M56</f>
        <v>53863</v>
      </c>
      <c r="N60" s="180" t="n">
        <f aca="false">'4'!N56</f>
        <v>458698</v>
      </c>
      <c r="O60" s="180" t="n">
        <f aca="false">'4'!O56</f>
        <v>0</v>
      </c>
      <c r="P60" s="180" t="n">
        <f aca="false">'4'!P56</f>
        <v>0</v>
      </c>
      <c r="Q60" s="180" t="n">
        <f aca="false">'4'!Q56</f>
        <v>458698</v>
      </c>
    </row>
    <row r="61" customFormat="false" ht="31.5" hidden="false" customHeight="false" outlineLevel="0" collapsed="false">
      <c r="A61" s="34" t="s">
        <v>317</v>
      </c>
      <c r="B61" s="180" t="n">
        <f aca="false">B59+B60</f>
        <v>7989558</v>
      </c>
      <c r="C61" s="180" t="n">
        <f aca="false">C59+C60</f>
        <v>453852</v>
      </c>
      <c r="D61" s="180" t="n">
        <f aca="false">D59+D60</f>
        <v>0</v>
      </c>
      <c r="E61" s="180" t="n">
        <f aca="false">E59+E60</f>
        <v>8443410</v>
      </c>
      <c r="F61" s="180" t="n">
        <f aca="false">F59+F60</f>
        <v>1380370</v>
      </c>
      <c r="G61" s="180" t="n">
        <f aca="false">G59+G60</f>
        <v>-71694</v>
      </c>
      <c r="H61" s="180" t="n">
        <f aca="false">H59+H60</f>
        <v>0</v>
      </c>
      <c r="I61" s="180" t="n">
        <f aca="false">I59+I60</f>
        <v>1308676</v>
      </c>
      <c r="J61" s="180" t="n">
        <f aca="false">J59+J60</f>
        <v>189643</v>
      </c>
      <c r="K61" s="180" t="n">
        <f aca="false">K59+K60</f>
        <v>828</v>
      </c>
      <c r="L61" s="180" t="n">
        <f aca="false">L59+L60</f>
        <v>0</v>
      </c>
      <c r="M61" s="180" t="n">
        <f aca="false">M59+M60</f>
        <v>190471</v>
      </c>
      <c r="N61" s="180" t="n">
        <f aca="false">N59+N60</f>
        <v>9559571</v>
      </c>
      <c r="O61" s="180" t="n">
        <f aca="false">O59+O60</f>
        <v>382986</v>
      </c>
      <c r="P61" s="180" t="n">
        <f aca="false">P59+P60</f>
        <v>0</v>
      </c>
      <c r="Q61" s="180" t="n">
        <f aca="false">Q59+Q60</f>
        <v>9942557</v>
      </c>
    </row>
    <row r="62" customFormat="false" ht="15.75" hidden="false" customHeight="false" outlineLevel="0" collapsed="false">
      <c r="B62" s="152"/>
    </row>
    <row r="63" customFormat="false" ht="15.75" hidden="false" customHeight="false" outlineLevel="0" collapsed="false">
      <c r="B63" s="152"/>
    </row>
    <row r="64" customFormat="false" ht="15.75" hidden="false" customHeight="false" outlineLevel="0" collapsed="false">
      <c r="B64" s="152"/>
    </row>
    <row r="65" customFormat="false" ht="15.75" hidden="false" customHeight="false" outlineLevel="0" collapsed="false">
      <c r="B65" s="152"/>
    </row>
    <row r="66" customFormat="false" ht="15.75" hidden="false" customHeight="false" outlineLevel="0" collapsed="false">
      <c r="B66" s="152"/>
    </row>
    <row r="67" customFormat="false" ht="15.75" hidden="false" customHeight="false" outlineLevel="0" collapsed="false">
      <c r="B67" s="152"/>
    </row>
    <row r="68" customFormat="false" ht="15.75" hidden="false" customHeight="false" outlineLevel="0" collapsed="false">
      <c r="B68" s="152"/>
    </row>
    <row r="69" customFormat="false" ht="15.75" hidden="false" customHeight="false" outlineLevel="0" collapsed="false">
      <c r="B69" s="152"/>
    </row>
    <row r="70" customFormat="false" ht="15.75" hidden="false" customHeight="false" outlineLevel="0" collapsed="false">
      <c r="B70" s="152"/>
    </row>
    <row r="71" customFormat="false" ht="15.75" hidden="false" customHeight="false" outlineLevel="0" collapsed="false">
      <c r="B71" s="152"/>
    </row>
    <row r="72" customFormat="false" ht="15.75" hidden="false" customHeight="false" outlineLevel="0" collapsed="false">
      <c r="B72" s="152"/>
    </row>
    <row r="73" customFormat="false" ht="15.75" hidden="false" customHeight="false" outlineLevel="0" collapsed="false">
      <c r="B73" s="152"/>
    </row>
    <row r="74" customFormat="false" ht="15.75" hidden="false" customHeight="false" outlineLevel="0" collapsed="false">
      <c r="B74" s="152"/>
    </row>
    <row r="75" customFormat="false" ht="15.75" hidden="false" customHeight="false" outlineLevel="0" collapsed="false">
      <c r="B75" s="152"/>
    </row>
    <row r="76" customFormat="false" ht="15.75" hidden="false" customHeight="false" outlineLevel="0" collapsed="false">
      <c r="B76" s="152"/>
    </row>
    <row r="77" customFormat="false" ht="15.75" hidden="false" customHeight="false" outlineLevel="0" collapsed="false">
      <c r="B77" s="152"/>
    </row>
    <row r="78" customFormat="false" ht="15.75" hidden="false" customHeight="false" outlineLevel="0" collapsed="false">
      <c r="B78" s="152"/>
    </row>
    <row r="79" customFormat="false" ht="15.75" hidden="false" customHeight="false" outlineLevel="0" collapsed="false">
      <c r="B79" s="152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2" min="2" style="116" width="10.71"/>
    <col collapsed="false" customWidth="true" hidden="false" outlineLevel="0" max="3" min="3" style="116" width="7.85"/>
    <col collapsed="false" customWidth="true" hidden="false" outlineLevel="0" max="4" min="4" style="116" width="7.99"/>
    <col collapsed="false" customWidth="true" hidden="false" outlineLevel="0" max="5" min="5" style="116" width="10.41"/>
    <col collapsed="false" customWidth="true" hidden="false" outlineLevel="0" max="6" min="6" style="116" width="9.41"/>
    <col collapsed="false" customWidth="true" hidden="false" outlineLevel="0" max="7" min="7" style="116" width="8.28"/>
    <col collapsed="false" customWidth="true" hidden="false" outlineLevel="0" max="8" min="8" style="116" width="7.7"/>
    <col collapsed="false" customWidth="true" hidden="false" outlineLevel="0" max="9" min="9" style="116" width="9.99"/>
    <col collapsed="false" customWidth="false" hidden="false" outlineLevel="0" max="10" min="10" style="116" width="9.14"/>
    <col collapsed="false" customWidth="true" hidden="false" outlineLevel="0" max="11" min="11" style="116" width="8.41"/>
    <col collapsed="false" customWidth="true" hidden="false" outlineLevel="0" max="12" min="12" style="116" width="7.28"/>
    <col collapsed="false" customWidth="true" hidden="false" outlineLevel="0" max="13" min="13" style="116" width="9.85"/>
    <col collapsed="false" customWidth="true" hidden="false" outlineLevel="0" max="14" min="14" style="116" width="10.56"/>
    <col collapsed="false" customWidth="true" hidden="false" outlineLevel="0" max="15" min="15" style="116" width="7.99"/>
    <col collapsed="false" customWidth="true" hidden="false" outlineLevel="0" max="16" min="16" style="116" width="7.28"/>
    <col collapsed="false" customWidth="true" hidden="false" outlineLevel="0" max="17" min="17" style="116" width="10.85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5" t="s">
        <v>3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117" t="s">
        <v>31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1.25" hidden="false" customHeight="true" outlineLevel="0" collapsed="false">
      <c r="A3" s="187"/>
      <c r="B3" s="153"/>
    </row>
    <row r="4" customFormat="false" ht="15.75" hidden="false" customHeight="false" outlineLevel="0" collapsed="false">
      <c r="A4" s="177" t="s">
        <v>32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15.75" hidden="false" customHeight="false" outlineLevel="0" collapsed="false">
      <c r="A5" s="177" t="s">
        <v>321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9.75" hidden="false" customHeight="true" outlineLevel="0" collapsed="false">
      <c r="A6" s="188"/>
      <c r="B6" s="189"/>
    </row>
    <row r="7" customFormat="false" ht="15.75" hidden="false" customHeight="false" outlineLevel="0" collapsed="false">
      <c r="A7" s="121"/>
      <c r="B7" s="9"/>
      <c r="C7" s="122"/>
      <c r="D7" s="122"/>
      <c r="E7" s="9"/>
      <c r="F7" s="9"/>
      <c r="G7" s="9"/>
      <c r="H7" s="9"/>
      <c r="I7" s="9"/>
      <c r="J7" s="123"/>
      <c r="K7" s="123"/>
      <c r="L7" s="123"/>
      <c r="M7" s="123"/>
      <c r="N7" s="123"/>
      <c r="O7" s="123"/>
      <c r="P7" s="9"/>
      <c r="Q7" s="9" t="s">
        <v>4</v>
      </c>
    </row>
    <row r="8" customFormat="false" ht="15.75" hidden="false" customHeight="true" outlineLevel="0" collapsed="false">
      <c r="A8" s="124" t="s">
        <v>7</v>
      </c>
      <c r="B8" s="12" t="s">
        <v>8</v>
      </c>
      <c r="C8" s="12"/>
      <c r="D8" s="12"/>
      <c r="E8" s="12"/>
      <c r="F8" s="13" t="s">
        <v>9</v>
      </c>
      <c r="G8" s="13"/>
      <c r="H8" s="13"/>
      <c r="I8" s="13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128" customFormat="true" ht="16.5" hidden="false" customHeight="true" outlineLevel="0" collapsed="false">
      <c r="A9" s="124" t="s">
        <v>12</v>
      </c>
      <c r="B9" s="125" t="s">
        <v>13</v>
      </c>
      <c r="C9" s="126" t="s">
        <v>14</v>
      </c>
      <c r="D9" s="127" t="s">
        <v>15</v>
      </c>
      <c r="E9" s="126" t="s">
        <v>11</v>
      </c>
      <c r="F9" s="125" t="s">
        <v>13</v>
      </c>
      <c r="G9" s="126" t="s">
        <v>14</v>
      </c>
      <c r="H9" s="127" t="s">
        <v>15</v>
      </c>
      <c r="I9" s="12" t="s">
        <v>11</v>
      </c>
      <c r="J9" s="12" t="s">
        <v>13</v>
      </c>
      <c r="K9" s="17" t="s">
        <v>14</v>
      </c>
      <c r="L9" s="18" t="s">
        <v>15</v>
      </c>
      <c r="M9" s="12" t="s">
        <v>11</v>
      </c>
      <c r="N9" s="12" t="s">
        <v>13</v>
      </c>
      <c r="O9" s="17" t="s">
        <v>14</v>
      </c>
      <c r="P9" s="18" t="s">
        <v>15</v>
      </c>
      <c r="Q9" s="17" t="s">
        <v>11</v>
      </c>
    </row>
    <row r="10" customFormat="false" ht="31.5" hidden="false" customHeight="false" outlineLevel="0" collapsed="false">
      <c r="A10" s="190" t="s">
        <v>322</v>
      </c>
      <c r="B10" s="191"/>
      <c r="C10" s="169"/>
      <c r="D10" s="169"/>
      <c r="E10" s="169"/>
      <c r="F10" s="191"/>
      <c r="G10" s="169"/>
      <c r="H10" s="169"/>
      <c r="I10" s="169"/>
      <c r="J10" s="191"/>
      <c r="K10" s="169"/>
      <c r="L10" s="169"/>
      <c r="M10" s="169"/>
      <c r="N10" s="191"/>
      <c r="O10" s="169"/>
      <c r="P10" s="169"/>
      <c r="Q10" s="169"/>
    </row>
    <row r="11" customFormat="false" ht="15.75" hidden="false" customHeight="false" outlineLevel="0" collapsed="false">
      <c r="A11" s="192" t="s">
        <v>323</v>
      </c>
      <c r="B11" s="193" t="n">
        <v>471846</v>
      </c>
      <c r="C11" s="194" t="n">
        <v>0</v>
      </c>
      <c r="D11" s="195" t="n">
        <v>0</v>
      </c>
      <c r="E11" s="195" t="n">
        <f aca="false">SUM(B11:D11)</f>
        <v>471846</v>
      </c>
      <c r="F11" s="193" t="n">
        <v>75738</v>
      </c>
      <c r="G11" s="194" t="n">
        <v>0</v>
      </c>
      <c r="H11" s="195" t="n">
        <v>0</v>
      </c>
      <c r="I11" s="195" t="n">
        <f aca="false">SUM(F11:H11)</f>
        <v>75738</v>
      </c>
      <c r="J11" s="193" t="n">
        <v>5098</v>
      </c>
      <c r="K11" s="194" t="n">
        <v>0</v>
      </c>
      <c r="L11" s="195" t="n">
        <v>0</v>
      </c>
      <c r="M11" s="195" t="n">
        <f aca="false">SUM(J11:L11)</f>
        <v>5098</v>
      </c>
      <c r="N11" s="193" t="n">
        <f aca="false">J11+B11+F11</f>
        <v>552682</v>
      </c>
      <c r="O11" s="193" t="n">
        <f aca="false">K11+C11+G11</f>
        <v>0</v>
      </c>
      <c r="P11" s="193" t="n">
        <f aca="false">L11+D11+H11</f>
        <v>0</v>
      </c>
      <c r="Q11" s="195" t="n">
        <f aca="false">SUM(N11:P11)</f>
        <v>552682</v>
      </c>
    </row>
    <row r="12" customFormat="false" ht="31.5" hidden="false" customHeight="false" outlineLevel="0" collapsed="false">
      <c r="A12" s="129" t="s">
        <v>324</v>
      </c>
      <c r="B12" s="196" t="n">
        <v>0</v>
      </c>
      <c r="C12" s="196" t="n">
        <v>0</v>
      </c>
      <c r="D12" s="196" t="n">
        <v>0</v>
      </c>
      <c r="E12" s="144" t="n">
        <f aca="false">SUM(B12:D12)</f>
        <v>0</v>
      </c>
      <c r="F12" s="196" t="n">
        <v>17882</v>
      </c>
      <c r="G12" s="196" t="n">
        <v>0</v>
      </c>
      <c r="H12" s="196" t="n">
        <v>0</v>
      </c>
      <c r="I12" s="144" t="n">
        <f aca="false">SUM(F12:H12)</f>
        <v>17882</v>
      </c>
      <c r="J12" s="196" t="n">
        <v>0</v>
      </c>
      <c r="K12" s="196" t="n">
        <v>0</v>
      </c>
      <c r="L12" s="196" t="n">
        <v>0</v>
      </c>
      <c r="M12" s="144" t="n">
        <f aca="false">SUM(J12:L12)</f>
        <v>0</v>
      </c>
      <c r="N12" s="196" t="n">
        <f aca="false">J12+B12+F12</f>
        <v>17882</v>
      </c>
      <c r="O12" s="196" t="n">
        <f aca="false">K12+C12+G12</f>
        <v>0</v>
      </c>
      <c r="P12" s="196" t="n">
        <f aca="false">L12+D12+H12</f>
        <v>0</v>
      </c>
      <c r="Q12" s="144" t="n">
        <f aca="false">SUM(N12:P12)</f>
        <v>17882</v>
      </c>
    </row>
    <row r="13" customFormat="false" ht="31.5" hidden="false" customHeight="false" outlineLevel="0" collapsed="false">
      <c r="A13" s="19" t="s">
        <v>325</v>
      </c>
      <c r="B13" s="197" t="n">
        <f aca="false">SUM(B12)</f>
        <v>0</v>
      </c>
      <c r="C13" s="197" t="n">
        <f aca="false">SUM(C12)</f>
        <v>0</v>
      </c>
      <c r="D13" s="197" t="n">
        <f aca="false">SUM(D12)</f>
        <v>0</v>
      </c>
      <c r="E13" s="197" t="n">
        <f aca="false">SUM(E12)</f>
        <v>0</v>
      </c>
      <c r="F13" s="197" t="n">
        <f aca="false">SUM(F12)</f>
        <v>17882</v>
      </c>
      <c r="G13" s="197" t="n">
        <f aca="false">SUM(G12)</f>
        <v>0</v>
      </c>
      <c r="H13" s="197" t="n">
        <f aca="false">SUM(H12)</f>
        <v>0</v>
      </c>
      <c r="I13" s="197" t="n">
        <f aca="false">SUM(I12)</f>
        <v>17882</v>
      </c>
      <c r="J13" s="197" t="n">
        <f aca="false">SUM(J12)</f>
        <v>0</v>
      </c>
      <c r="K13" s="197" t="n">
        <f aca="false">SUM(K12)</f>
        <v>0</v>
      </c>
      <c r="L13" s="197" t="n">
        <f aca="false">SUM(L12)</f>
        <v>0</v>
      </c>
      <c r="M13" s="197" t="n">
        <f aca="false">SUM(M12)</f>
        <v>0</v>
      </c>
      <c r="N13" s="197" t="n">
        <f aca="false">J13+B13+F13</f>
        <v>17882</v>
      </c>
      <c r="O13" s="197" t="n">
        <f aca="false">K13+C13+G13</f>
        <v>0</v>
      </c>
      <c r="P13" s="197" t="n">
        <f aca="false">L13+D13+H13</f>
        <v>0</v>
      </c>
      <c r="Q13" s="150" t="n">
        <f aca="false">SUM(N13:P13)</f>
        <v>17882</v>
      </c>
    </row>
    <row r="14" customFormat="false" ht="15.75" hidden="false" customHeight="false" outlineLevel="0" collapsed="false">
      <c r="A14" s="134" t="s">
        <v>326</v>
      </c>
      <c r="B14" s="196" t="n">
        <v>300</v>
      </c>
      <c r="C14" s="196" t="n">
        <v>0</v>
      </c>
      <c r="D14" s="196" t="n">
        <v>0</v>
      </c>
      <c r="E14" s="144" t="n">
        <f aca="false">SUM(B14:D14)</f>
        <v>300</v>
      </c>
      <c r="F14" s="196" t="n">
        <v>0</v>
      </c>
      <c r="G14" s="196" t="n">
        <v>0</v>
      </c>
      <c r="H14" s="196" t="n">
        <v>0</v>
      </c>
      <c r="I14" s="144" t="n">
        <f aca="false">SUM(F14:H14)</f>
        <v>0</v>
      </c>
      <c r="J14" s="196" t="n">
        <v>0</v>
      </c>
      <c r="K14" s="196" t="n">
        <v>0</v>
      </c>
      <c r="L14" s="196" t="n">
        <v>0</v>
      </c>
      <c r="M14" s="144" t="n">
        <f aca="false">SUM(J14:L14)</f>
        <v>0</v>
      </c>
      <c r="N14" s="196" t="n">
        <f aca="false">J14+B14+F14</f>
        <v>300</v>
      </c>
      <c r="O14" s="196" t="n">
        <f aca="false">K14+C14+G14</f>
        <v>0</v>
      </c>
      <c r="P14" s="196" t="n">
        <f aca="false">L14+D14+H14</f>
        <v>0</v>
      </c>
      <c r="Q14" s="144" t="n">
        <f aca="false">SUM(N14:P14)</f>
        <v>300</v>
      </c>
    </row>
    <row r="15" customFormat="false" ht="15.75" hidden="false" customHeight="false" outlineLevel="0" collapsed="false">
      <c r="A15" s="135" t="s">
        <v>327</v>
      </c>
      <c r="B15" s="197" t="n">
        <f aca="false">SUM(B14)</f>
        <v>300</v>
      </c>
      <c r="C15" s="197" t="n">
        <f aca="false">SUM(C14)</f>
        <v>0</v>
      </c>
      <c r="D15" s="197" t="n">
        <f aca="false">SUM(D14)</f>
        <v>0</v>
      </c>
      <c r="E15" s="197" t="n">
        <f aca="false">SUM(E14)</f>
        <v>300</v>
      </c>
      <c r="F15" s="197" t="n">
        <f aca="false">SUM(F14)</f>
        <v>0</v>
      </c>
      <c r="G15" s="197" t="n">
        <f aca="false">SUM(G14)</f>
        <v>0</v>
      </c>
      <c r="H15" s="197" t="n">
        <f aca="false">SUM(H14)</f>
        <v>0</v>
      </c>
      <c r="I15" s="197" t="n">
        <f aca="false">SUM(I14)</f>
        <v>0</v>
      </c>
      <c r="J15" s="197" t="n">
        <f aca="false">SUM(J14)</f>
        <v>0</v>
      </c>
      <c r="K15" s="197" t="n">
        <f aca="false">SUM(K14)</f>
        <v>0</v>
      </c>
      <c r="L15" s="197" t="n">
        <f aca="false">SUM(L14)</f>
        <v>0</v>
      </c>
      <c r="M15" s="197" t="n">
        <f aca="false">SUM(M14)</f>
        <v>0</v>
      </c>
      <c r="N15" s="197" t="n">
        <f aca="false">J15+B15+F15</f>
        <v>300</v>
      </c>
      <c r="O15" s="197" t="n">
        <f aca="false">K15+C15+G15</f>
        <v>0</v>
      </c>
      <c r="P15" s="197" t="n">
        <f aca="false">L15+D15+H15</f>
        <v>0</v>
      </c>
      <c r="Q15" s="150" t="n">
        <f aca="false">SUM(N15:P15)</f>
        <v>300</v>
      </c>
    </row>
    <row r="16" customFormat="false" ht="15.75" hidden="false" customHeight="false" outlineLevel="0" collapsed="false">
      <c r="A16" s="198" t="s">
        <v>193</v>
      </c>
      <c r="B16" s="196" t="n">
        <v>0</v>
      </c>
      <c r="C16" s="196" t="n">
        <v>1500</v>
      </c>
      <c r="D16" s="196" t="n">
        <v>0</v>
      </c>
      <c r="E16" s="144" t="n">
        <f aca="false">SUM(B16:D16)</f>
        <v>1500</v>
      </c>
      <c r="F16" s="196" t="n">
        <v>0</v>
      </c>
      <c r="G16" s="196" t="n">
        <v>-800</v>
      </c>
      <c r="H16" s="196" t="n">
        <v>0</v>
      </c>
      <c r="I16" s="144" t="n">
        <f aca="false">SUM(F16:H16)</f>
        <v>-800</v>
      </c>
      <c r="J16" s="196" t="n">
        <v>0</v>
      </c>
      <c r="K16" s="196" t="n">
        <v>0</v>
      </c>
      <c r="L16" s="196" t="n">
        <v>0</v>
      </c>
      <c r="M16" s="144" t="n">
        <f aca="false">SUM(J16:L16)</f>
        <v>0</v>
      </c>
      <c r="N16" s="196" t="n">
        <f aca="false">J16+B16+F16</f>
        <v>0</v>
      </c>
      <c r="O16" s="196" t="n">
        <f aca="false">K16+C16+G16</f>
        <v>700</v>
      </c>
      <c r="P16" s="196" t="n">
        <f aca="false">L16+D16+H16</f>
        <v>0</v>
      </c>
      <c r="Q16" s="144" t="n">
        <f aca="false">SUM(N16:P16)</f>
        <v>700</v>
      </c>
    </row>
    <row r="17" customFormat="false" ht="15.75" hidden="false" customHeight="false" outlineLevel="0" collapsed="false">
      <c r="A17" s="198" t="s">
        <v>194</v>
      </c>
      <c r="B17" s="196" t="n">
        <v>4400</v>
      </c>
      <c r="C17" s="196" t="n">
        <v>0</v>
      </c>
      <c r="D17" s="196" t="n">
        <v>0</v>
      </c>
      <c r="E17" s="144" t="n">
        <f aca="false">SUM(B17:D17)</f>
        <v>4400</v>
      </c>
      <c r="F17" s="196" t="n">
        <v>2988</v>
      </c>
      <c r="G17" s="196" t="n">
        <v>0</v>
      </c>
      <c r="H17" s="196" t="n">
        <v>0</v>
      </c>
      <c r="I17" s="144" t="n">
        <f aca="false">SUM(F17:H17)</f>
        <v>2988</v>
      </c>
      <c r="J17" s="196" t="n">
        <v>0</v>
      </c>
      <c r="K17" s="196" t="n">
        <v>0</v>
      </c>
      <c r="L17" s="196" t="n">
        <v>0</v>
      </c>
      <c r="M17" s="144" t="n">
        <f aca="false">SUM(J17:L17)</f>
        <v>0</v>
      </c>
      <c r="N17" s="196" t="n">
        <f aca="false">J17+B17+F17</f>
        <v>7388</v>
      </c>
      <c r="O17" s="196" t="n">
        <f aca="false">K17+C17+G17</f>
        <v>0</v>
      </c>
      <c r="P17" s="196" t="n">
        <f aca="false">L17+D17+H17</f>
        <v>0</v>
      </c>
      <c r="Q17" s="144" t="n">
        <f aca="false">SUM(N17:P17)</f>
        <v>7388</v>
      </c>
    </row>
    <row r="18" customFormat="false" ht="15.75" hidden="false" customHeight="false" outlineLevel="0" collapsed="false">
      <c r="A18" s="198" t="s">
        <v>195</v>
      </c>
      <c r="B18" s="196" t="n">
        <v>8525</v>
      </c>
      <c r="C18" s="196" t="n">
        <v>5000</v>
      </c>
      <c r="D18" s="196" t="n">
        <v>0</v>
      </c>
      <c r="E18" s="144" t="n">
        <f aca="false">SUM(B18:D18)</f>
        <v>13525</v>
      </c>
      <c r="F18" s="196" t="n">
        <v>8483</v>
      </c>
      <c r="G18" s="196" t="n">
        <v>-3000</v>
      </c>
      <c r="H18" s="196" t="n">
        <v>0</v>
      </c>
      <c r="I18" s="144" t="n">
        <f aca="false">SUM(F18:H18)</f>
        <v>5483</v>
      </c>
      <c r="J18" s="196" t="n">
        <v>0</v>
      </c>
      <c r="K18" s="196" t="n">
        <v>0</v>
      </c>
      <c r="L18" s="196" t="n">
        <v>0</v>
      </c>
      <c r="M18" s="144" t="n">
        <f aca="false">SUM(J18:L18)</f>
        <v>0</v>
      </c>
      <c r="N18" s="196" t="n">
        <f aca="false">J18+B18+F18</f>
        <v>17008</v>
      </c>
      <c r="O18" s="196" t="n">
        <f aca="false">K18+C18+G18</f>
        <v>2000</v>
      </c>
      <c r="P18" s="196" t="n">
        <f aca="false">L18+D18+H18</f>
        <v>0</v>
      </c>
      <c r="Q18" s="144" t="n">
        <f aca="false">SUM(N18:P18)</f>
        <v>19008</v>
      </c>
    </row>
    <row r="19" customFormat="false" ht="15.75" hidden="false" customHeight="false" outlineLevel="0" collapsed="false">
      <c r="A19" s="198" t="s">
        <v>196</v>
      </c>
      <c r="B19" s="196" t="n">
        <v>0</v>
      </c>
      <c r="C19" s="196" t="n">
        <v>0</v>
      </c>
      <c r="D19" s="196" t="n">
        <v>0</v>
      </c>
      <c r="E19" s="144" t="n">
        <f aca="false">SUM(B19:D19)</f>
        <v>0</v>
      </c>
      <c r="F19" s="196" t="n">
        <v>0</v>
      </c>
      <c r="G19" s="196" t="n">
        <v>0</v>
      </c>
      <c r="H19" s="196" t="n">
        <v>0</v>
      </c>
      <c r="I19" s="144" t="n">
        <f aca="false">SUM(F19:H19)</f>
        <v>0</v>
      </c>
      <c r="J19" s="196" t="n">
        <v>0</v>
      </c>
      <c r="K19" s="196" t="n">
        <v>0</v>
      </c>
      <c r="L19" s="196" t="n">
        <v>0</v>
      </c>
      <c r="M19" s="144" t="n">
        <f aca="false">SUM(J19:L19)</f>
        <v>0</v>
      </c>
      <c r="N19" s="196" t="n">
        <f aca="false">J19+B19+F19</f>
        <v>0</v>
      </c>
      <c r="O19" s="196" t="n">
        <f aca="false">K19+C19+G19</f>
        <v>0</v>
      </c>
      <c r="P19" s="196" t="n">
        <f aca="false">L19+D19+H19</f>
        <v>0</v>
      </c>
      <c r="Q19" s="144" t="n">
        <f aca="false">SUM(N19:P19)</f>
        <v>0</v>
      </c>
    </row>
    <row r="20" customFormat="false" ht="15.75" hidden="false" customHeight="false" outlineLevel="0" collapsed="false">
      <c r="A20" s="198" t="s">
        <v>197</v>
      </c>
      <c r="B20" s="196" t="n">
        <v>0</v>
      </c>
      <c r="C20" s="196" t="n">
        <v>0</v>
      </c>
      <c r="D20" s="196" t="n">
        <v>0</v>
      </c>
      <c r="E20" s="144" t="n">
        <f aca="false">SUM(B20:D20)</f>
        <v>0</v>
      </c>
      <c r="F20" s="196" t="n">
        <v>0</v>
      </c>
      <c r="G20" s="196" t="n">
        <v>0</v>
      </c>
      <c r="H20" s="196" t="n">
        <v>0</v>
      </c>
      <c r="I20" s="144" t="n">
        <f aca="false">SUM(F20:H20)</f>
        <v>0</v>
      </c>
      <c r="J20" s="196" t="n">
        <v>0</v>
      </c>
      <c r="K20" s="196" t="n">
        <v>0</v>
      </c>
      <c r="L20" s="196" t="n">
        <v>0</v>
      </c>
      <c r="M20" s="144" t="n">
        <f aca="false">SUM(J20:L20)</f>
        <v>0</v>
      </c>
      <c r="N20" s="196" t="n">
        <f aca="false">J20+B20+F20</f>
        <v>0</v>
      </c>
      <c r="O20" s="196" t="n">
        <f aca="false">K20+C20+G20</f>
        <v>0</v>
      </c>
      <c r="P20" s="196" t="n">
        <f aca="false">L20+D20+H20</f>
        <v>0</v>
      </c>
      <c r="Q20" s="144" t="n">
        <f aca="false">SUM(N20:P20)</f>
        <v>0</v>
      </c>
    </row>
    <row r="21" customFormat="false" ht="15.75" hidden="false" customHeight="false" outlineLevel="0" collapsed="false">
      <c r="A21" s="198" t="s">
        <v>198</v>
      </c>
      <c r="B21" s="196" t="n">
        <v>3490</v>
      </c>
      <c r="C21" s="196" t="n">
        <v>1755</v>
      </c>
      <c r="D21" s="196" t="n">
        <v>0</v>
      </c>
      <c r="E21" s="144" t="n">
        <f aca="false">SUM(B21:D21)</f>
        <v>5245</v>
      </c>
      <c r="F21" s="196" t="n">
        <v>1030</v>
      </c>
      <c r="G21" s="196" t="n">
        <v>0</v>
      </c>
      <c r="H21" s="196" t="n">
        <v>0</v>
      </c>
      <c r="I21" s="144" t="n">
        <f aca="false">SUM(F21:H21)</f>
        <v>1030</v>
      </c>
      <c r="J21" s="196" t="n">
        <v>0</v>
      </c>
      <c r="K21" s="196" t="n">
        <v>0</v>
      </c>
      <c r="L21" s="196" t="n">
        <v>0</v>
      </c>
      <c r="M21" s="144" t="n">
        <f aca="false">SUM(J21:L21)</f>
        <v>0</v>
      </c>
      <c r="N21" s="196" t="n">
        <f aca="false">J21+B21+F21</f>
        <v>4520</v>
      </c>
      <c r="O21" s="196" t="n">
        <f aca="false">K21+C21+G21</f>
        <v>1755</v>
      </c>
      <c r="P21" s="196" t="n">
        <f aca="false">L21+D21+H21</f>
        <v>0</v>
      </c>
      <c r="Q21" s="144" t="n">
        <f aca="false">SUM(N21:P21)</f>
        <v>6275</v>
      </c>
    </row>
    <row r="22" customFormat="false" ht="15.75" hidden="false" customHeight="false" outlineLevel="0" collapsed="false">
      <c r="A22" s="198" t="s">
        <v>199</v>
      </c>
      <c r="B22" s="196" t="n">
        <v>0</v>
      </c>
      <c r="C22" s="196" t="n">
        <v>0</v>
      </c>
      <c r="D22" s="196" t="n">
        <v>0</v>
      </c>
      <c r="E22" s="144" t="n">
        <f aca="false">SUM(B22:D22)</f>
        <v>0</v>
      </c>
      <c r="F22" s="196" t="n">
        <v>1886</v>
      </c>
      <c r="G22" s="196" t="n">
        <v>0</v>
      </c>
      <c r="H22" s="196" t="n">
        <v>0</v>
      </c>
      <c r="I22" s="144" t="n">
        <f aca="false">SUM(F22:H22)</f>
        <v>1886</v>
      </c>
      <c r="J22" s="196" t="n">
        <v>0</v>
      </c>
      <c r="K22" s="196" t="n">
        <v>0</v>
      </c>
      <c r="L22" s="196" t="n">
        <v>0</v>
      </c>
      <c r="M22" s="144" t="n">
        <f aca="false">SUM(J22:L22)</f>
        <v>0</v>
      </c>
      <c r="N22" s="196" t="n">
        <f aca="false">J22+B22+F22</f>
        <v>1886</v>
      </c>
      <c r="O22" s="196" t="n">
        <f aca="false">K22+C22+G22</f>
        <v>0</v>
      </c>
      <c r="P22" s="196" t="n">
        <f aca="false">L22+D22+H22</f>
        <v>0</v>
      </c>
      <c r="Q22" s="144" t="n">
        <f aca="false">SUM(N22:P22)</f>
        <v>1886</v>
      </c>
    </row>
    <row r="23" customFormat="false" ht="15.75" hidden="false" customHeight="false" outlineLevel="0" collapsed="false">
      <c r="A23" s="198" t="s">
        <v>200</v>
      </c>
      <c r="B23" s="196" t="n">
        <v>0</v>
      </c>
      <c r="C23" s="196" t="n">
        <v>0</v>
      </c>
      <c r="D23" s="196" t="n">
        <v>0</v>
      </c>
      <c r="E23" s="144" t="n">
        <f aca="false">SUM(B23:D23)</f>
        <v>0</v>
      </c>
      <c r="F23" s="196" t="n">
        <v>0</v>
      </c>
      <c r="G23" s="196" t="n">
        <v>0</v>
      </c>
      <c r="H23" s="196" t="n">
        <v>0</v>
      </c>
      <c r="I23" s="144" t="n">
        <f aca="false">SUM(F23:H23)</f>
        <v>0</v>
      </c>
      <c r="J23" s="196" t="n">
        <v>0</v>
      </c>
      <c r="K23" s="196" t="n">
        <v>0</v>
      </c>
      <c r="L23" s="196" t="n">
        <v>0</v>
      </c>
      <c r="M23" s="144" t="n">
        <f aca="false">SUM(J23:L23)</f>
        <v>0</v>
      </c>
      <c r="N23" s="196" t="n">
        <f aca="false">J23+B23+F23</f>
        <v>0</v>
      </c>
      <c r="O23" s="196" t="n">
        <f aca="false">K23+C23+G23</f>
        <v>0</v>
      </c>
      <c r="P23" s="196" t="n">
        <f aca="false">L23+D23+H23</f>
        <v>0</v>
      </c>
      <c r="Q23" s="144" t="n">
        <f aca="false">SUM(N23:P23)</f>
        <v>0</v>
      </c>
    </row>
    <row r="24" customFormat="false" ht="15.75" hidden="false" customHeight="false" outlineLevel="0" collapsed="false">
      <c r="A24" s="198" t="s">
        <v>201</v>
      </c>
      <c r="B24" s="196" t="n">
        <v>0</v>
      </c>
      <c r="C24" s="196" t="n">
        <v>0</v>
      </c>
      <c r="D24" s="196" t="n">
        <v>0</v>
      </c>
      <c r="E24" s="144" t="n">
        <f aca="false">SUM(B24:D24)</f>
        <v>0</v>
      </c>
      <c r="F24" s="196" t="n">
        <v>0</v>
      </c>
      <c r="G24" s="196" t="n">
        <v>0</v>
      </c>
      <c r="H24" s="196" t="n">
        <v>0</v>
      </c>
      <c r="I24" s="144" t="n">
        <f aca="false">SUM(F24:H24)</f>
        <v>0</v>
      </c>
      <c r="J24" s="196" t="n">
        <v>0</v>
      </c>
      <c r="K24" s="196" t="n">
        <v>0</v>
      </c>
      <c r="L24" s="196" t="n">
        <v>0</v>
      </c>
      <c r="M24" s="144" t="n">
        <f aca="false">SUM(J24:L24)</f>
        <v>0</v>
      </c>
      <c r="N24" s="196" t="n">
        <f aca="false">J24+B24+F24</f>
        <v>0</v>
      </c>
      <c r="O24" s="196" t="n">
        <f aca="false">K24+C24+G24</f>
        <v>0</v>
      </c>
      <c r="P24" s="196" t="n">
        <f aca="false">L24+D24+H24</f>
        <v>0</v>
      </c>
      <c r="Q24" s="144" t="n">
        <f aca="false">SUM(N24:P24)</f>
        <v>0</v>
      </c>
    </row>
    <row r="25" customFormat="false" ht="15.75" hidden="false" customHeight="false" outlineLevel="0" collapsed="false">
      <c r="A25" s="198" t="s">
        <v>202</v>
      </c>
      <c r="B25" s="196" t="n">
        <v>0</v>
      </c>
      <c r="C25" s="196" t="n">
        <v>0</v>
      </c>
      <c r="D25" s="196" t="n">
        <v>0</v>
      </c>
      <c r="E25" s="144" t="n">
        <f aca="false">SUM(B25:D25)</f>
        <v>0</v>
      </c>
      <c r="F25" s="196" t="n">
        <v>0</v>
      </c>
      <c r="G25" s="196" t="n">
        <v>0</v>
      </c>
      <c r="H25" s="196" t="n">
        <v>0</v>
      </c>
      <c r="I25" s="144" t="n">
        <f aca="false">SUM(F25:H25)</f>
        <v>0</v>
      </c>
      <c r="J25" s="196" t="n">
        <v>0</v>
      </c>
      <c r="K25" s="196" t="n">
        <v>0</v>
      </c>
      <c r="L25" s="196" t="n">
        <v>0</v>
      </c>
      <c r="M25" s="144" t="n">
        <f aca="false">SUM(J25:L25)</f>
        <v>0</v>
      </c>
      <c r="N25" s="196" t="n">
        <f aca="false">J25+B25+F25</f>
        <v>0</v>
      </c>
      <c r="O25" s="196" t="n">
        <f aca="false">K25+C25+G25</f>
        <v>0</v>
      </c>
      <c r="P25" s="196" t="n">
        <f aca="false">L25+D25+H25</f>
        <v>0</v>
      </c>
      <c r="Q25" s="144" t="n">
        <f aca="false">SUM(N25:P25)</f>
        <v>0</v>
      </c>
    </row>
    <row r="26" customFormat="false" ht="15.75" hidden="false" customHeight="false" outlineLevel="0" collapsed="false">
      <c r="A26" s="186" t="s">
        <v>328</v>
      </c>
      <c r="B26" s="197" t="n">
        <f aca="false">SUM(B16:B25)</f>
        <v>16415</v>
      </c>
      <c r="C26" s="197" t="n">
        <f aca="false">SUM(C16:C25)</f>
        <v>8255</v>
      </c>
      <c r="D26" s="197" t="n">
        <f aca="false">SUM(D16:D25)</f>
        <v>0</v>
      </c>
      <c r="E26" s="197" t="n">
        <f aca="false">SUM(E16:E25)</f>
        <v>24670</v>
      </c>
      <c r="F26" s="197" t="n">
        <f aca="false">SUM(F16:F25)</f>
        <v>14387</v>
      </c>
      <c r="G26" s="197" t="n">
        <f aca="false">SUM(G16:G25)</f>
        <v>-3800</v>
      </c>
      <c r="H26" s="197" t="n">
        <f aca="false">SUM(H16:H25)</f>
        <v>0</v>
      </c>
      <c r="I26" s="197" t="n">
        <f aca="false">SUM(I16:I25)</f>
        <v>10587</v>
      </c>
      <c r="J26" s="197" t="n">
        <f aca="false">SUM(J16:J25)</f>
        <v>0</v>
      </c>
      <c r="K26" s="197" t="n">
        <f aca="false">SUM(K16:K25)</f>
        <v>0</v>
      </c>
      <c r="L26" s="197" t="n">
        <f aca="false">SUM(L16:L25)</f>
        <v>0</v>
      </c>
      <c r="M26" s="197" t="n">
        <f aca="false">SUM(M16:M25)</f>
        <v>0</v>
      </c>
      <c r="N26" s="197" t="n">
        <f aca="false">J26+B26+F26</f>
        <v>30802</v>
      </c>
      <c r="O26" s="197" t="n">
        <f aca="false">K26+C26+G26</f>
        <v>4455</v>
      </c>
      <c r="P26" s="197" t="n">
        <f aca="false">L26+D26+H26</f>
        <v>0</v>
      </c>
      <c r="Q26" s="150" t="n">
        <f aca="false">SUM(N26:P26)</f>
        <v>35257</v>
      </c>
    </row>
    <row r="27" customFormat="false" ht="31.5" hidden="false" customHeight="false" outlineLevel="0" collapsed="false">
      <c r="A27" s="198" t="s">
        <v>210</v>
      </c>
      <c r="B27" s="196" t="n">
        <v>0</v>
      </c>
      <c r="C27" s="196" t="n">
        <v>0</v>
      </c>
      <c r="D27" s="196" t="n">
        <v>0</v>
      </c>
      <c r="E27" s="144" t="n">
        <f aca="false">SUM(B27:D27)</f>
        <v>0</v>
      </c>
      <c r="F27" s="196" t="n">
        <v>0</v>
      </c>
      <c r="G27" s="196" t="n">
        <v>0</v>
      </c>
      <c r="H27" s="196" t="n">
        <v>0</v>
      </c>
      <c r="I27" s="144" t="n">
        <f aca="false">SUM(F27:H27)</f>
        <v>0</v>
      </c>
      <c r="J27" s="196" t="n">
        <v>0</v>
      </c>
      <c r="K27" s="196" t="n">
        <v>0</v>
      </c>
      <c r="L27" s="196" t="n">
        <v>0</v>
      </c>
      <c r="M27" s="144" t="n">
        <f aca="false">SUM(J27:L27)</f>
        <v>0</v>
      </c>
      <c r="N27" s="196" t="n">
        <f aca="false">J27+B27+F27</f>
        <v>0</v>
      </c>
      <c r="O27" s="196" t="n">
        <f aca="false">K27+C27+G27</f>
        <v>0</v>
      </c>
      <c r="P27" s="196" t="n">
        <f aca="false">L27+D27+H27</f>
        <v>0</v>
      </c>
      <c r="Q27" s="144" t="n">
        <f aca="false">SUM(N27:P27)</f>
        <v>0</v>
      </c>
    </row>
    <row r="28" customFormat="false" ht="31.5" hidden="false" customHeight="false" outlineLevel="0" collapsed="false">
      <c r="A28" s="149" t="s">
        <v>329</v>
      </c>
      <c r="B28" s="197" t="n">
        <f aca="false">SUM(B27)</f>
        <v>0</v>
      </c>
      <c r="C28" s="197" t="n">
        <f aca="false">SUM(C27)</f>
        <v>0</v>
      </c>
      <c r="D28" s="197" t="n">
        <f aca="false">SUM(D27)</f>
        <v>0</v>
      </c>
      <c r="E28" s="197" t="n">
        <f aca="false">SUM(E27)</f>
        <v>0</v>
      </c>
      <c r="F28" s="197" t="n">
        <f aca="false">SUM(F27)</f>
        <v>0</v>
      </c>
      <c r="G28" s="197" t="n">
        <f aca="false">SUM(G27)</f>
        <v>0</v>
      </c>
      <c r="H28" s="197" t="n">
        <f aca="false">SUM(H27)</f>
        <v>0</v>
      </c>
      <c r="I28" s="197" t="n">
        <f aca="false">SUM(I27)</f>
        <v>0</v>
      </c>
      <c r="J28" s="197" t="n">
        <f aca="false">SUM(J27)</f>
        <v>0</v>
      </c>
      <c r="K28" s="197" t="n">
        <f aca="false">SUM(K27)</f>
        <v>0</v>
      </c>
      <c r="L28" s="197" t="n">
        <f aca="false">SUM(L27)</f>
        <v>0</v>
      </c>
      <c r="M28" s="197" t="n">
        <f aca="false">SUM(M27)</f>
        <v>0</v>
      </c>
      <c r="N28" s="197" t="n">
        <f aca="false">J28+B28+F28</f>
        <v>0</v>
      </c>
      <c r="O28" s="197" t="n">
        <f aca="false">K28+C28+G28</f>
        <v>0</v>
      </c>
      <c r="P28" s="197" t="n">
        <f aca="false">L28+D28+H28</f>
        <v>0</v>
      </c>
      <c r="Q28" s="150" t="n">
        <f aca="false">SUM(N28:P28)</f>
        <v>0</v>
      </c>
    </row>
    <row r="29" customFormat="false" ht="31.5" hidden="false" customHeight="false" outlineLevel="0" collapsed="false">
      <c r="A29" s="199" t="s">
        <v>330</v>
      </c>
      <c r="B29" s="197" t="n">
        <f aca="false">B13+B26+B28+B15</f>
        <v>16715</v>
      </c>
      <c r="C29" s="197" t="n">
        <f aca="false">C13+C26+C28+C15</f>
        <v>8255</v>
      </c>
      <c r="D29" s="197" t="n">
        <f aca="false">D13+D26+D28+D15</f>
        <v>0</v>
      </c>
      <c r="E29" s="197" t="n">
        <f aca="false">E13+E26+E28+E15</f>
        <v>24970</v>
      </c>
      <c r="F29" s="197" t="n">
        <f aca="false">F13+F26+F28+F15</f>
        <v>32269</v>
      </c>
      <c r="G29" s="197" t="n">
        <f aca="false">G13+G26+G28+G15</f>
        <v>-3800</v>
      </c>
      <c r="H29" s="197" t="n">
        <f aca="false">H13+H26+H28+H15</f>
        <v>0</v>
      </c>
      <c r="I29" s="197" t="n">
        <f aca="false">I13+I26+I28+I15</f>
        <v>28469</v>
      </c>
      <c r="J29" s="197" t="n">
        <f aca="false">J13+J26+J28+J15</f>
        <v>0</v>
      </c>
      <c r="K29" s="197" t="n">
        <f aca="false">K13+K26+K28+K15</f>
        <v>0</v>
      </c>
      <c r="L29" s="197" t="n">
        <f aca="false">L13+L26+L28+L15</f>
        <v>0</v>
      </c>
      <c r="M29" s="197" t="n">
        <f aca="false">M13+M26+M28+M15</f>
        <v>0</v>
      </c>
      <c r="N29" s="197" t="n">
        <f aca="false">J29+B29+F29</f>
        <v>48984</v>
      </c>
      <c r="O29" s="197" t="n">
        <f aca="false">K29+C29+G29</f>
        <v>4455</v>
      </c>
      <c r="P29" s="197" t="n">
        <f aca="false">L29+D29+H29</f>
        <v>0</v>
      </c>
      <c r="Q29" s="150" t="n">
        <f aca="false">SUM(N29:P29)</f>
        <v>53439</v>
      </c>
    </row>
    <row r="30" customFormat="false" ht="31.5" hidden="false" customHeight="false" outlineLevel="0" collapsed="false">
      <c r="A30" s="129" t="s">
        <v>183</v>
      </c>
      <c r="B30" s="196" t="n">
        <v>0</v>
      </c>
      <c r="C30" s="196" t="n">
        <v>0</v>
      </c>
      <c r="D30" s="196" t="n">
        <v>0</v>
      </c>
      <c r="E30" s="144" t="n">
        <f aca="false">SUM(B30:D30)</f>
        <v>0</v>
      </c>
      <c r="F30" s="196" t="n">
        <v>0</v>
      </c>
      <c r="G30" s="196" t="n">
        <v>0</v>
      </c>
      <c r="H30" s="196" t="n">
        <v>0</v>
      </c>
      <c r="I30" s="144" t="n">
        <f aca="false">SUM(F30:H30)</f>
        <v>0</v>
      </c>
      <c r="J30" s="196" t="n">
        <v>0</v>
      </c>
      <c r="K30" s="196" t="n">
        <v>0</v>
      </c>
      <c r="L30" s="196" t="n">
        <v>0</v>
      </c>
      <c r="M30" s="144" t="n">
        <f aca="false">SUM(J30:L30)</f>
        <v>0</v>
      </c>
      <c r="N30" s="196" t="n">
        <f aca="false">J30+B30+F30</f>
        <v>0</v>
      </c>
      <c r="O30" s="196" t="n">
        <f aca="false">K30+C30+G30</f>
        <v>0</v>
      </c>
      <c r="P30" s="196" t="n">
        <f aca="false">L30+D30+H30</f>
        <v>0</v>
      </c>
      <c r="Q30" s="144" t="n">
        <f aca="false">SUM(N30:P30)</f>
        <v>0</v>
      </c>
    </row>
    <row r="31" customFormat="false" ht="31.5" hidden="false" customHeight="false" outlineLevel="0" collapsed="false">
      <c r="A31" s="129" t="s">
        <v>184</v>
      </c>
      <c r="B31" s="196" t="n">
        <v>0</v>
      </c>
      <c r="C31" s="196" t="n">
        <v>0</v>
      </c>
      <c r="D31" s="196" t="n">
        <v>0</v>
      </c>
      <c r="E31" s="144" t="n">
        <f aca="false">SUM(B31:D31)</f>
        <v>0</v>
      </c>
      <c r="F31" s="196" t="n">
        <v>0</v>
      </c>
      <c r="G31" s="196" t="n">
        <v>0</v>
      </c>
      <c r="H31" s="196" t="n">
        <v>0</v>
      </c>
      <c r="I31" s="144" t="n">
        <f aca="false">SUM(F31:H31)</f>
        <v>0</v>
      </c>
      <c r="J31" s="196" t="n">
        <v>0</v>
      </c>
      <c r="K31" s="196" t="n">
        <v>0</v>
      </c>
      <c r="L31" s="196" t="n">
        <v>0</v>
      </c>
      <c r="M31" s="144" t="n">
        <f aca="false">SUM(J31:L31)</f>
        <v>0</v>
      </c>
      <c r="N31" s="196" t="n">
        <f aca="false">J31+B31+F31</f>
        <v>0</v>
      </c>
      <c r="O31" s="196" t="n">
        <f aca="false">K31+C31+G31</f>
        <v>0</v>
      </c>
      <c r="P31" s="196" t="n">
        <f aca="false">L31+D31+H31</f>
        <v>0</v>
      </c>
      <c r="Q31" s="144" t="n">
        <f aca="false">SUM(N31:P31)</f>
        <v>0</v>
      </c>
    </row>
    <row r="32" customFormat="false" ht="31.5" hidden="false" customHeight="false" outlineLevel="0" collapsed="false">
      <c r="A32" s="27" t="s">
        <v>331</v>
      </c>
      <c r="B32" s="197" t="n">
        <f aca="false">SUM(B30:B31)</f>
        <v>0</v>
      </c>
      <c r="C32" s="197" t="n">
        <f aca="false">SUM(C30:C31)</f>
        <v>0</v>
      </c>
      <c r="D32" s="197" t="n">
        <f aca="false">SUM(D30:D31)</f>
        <v>0</v>
      </c>
      <c r="E32" s="197" t="n">
        <f aca="false">SUM(E30:E31)</f>
        <v>0</v>
      </c>
      <c r="F32" s="197" t="n">
        <f aca="false">SUM(F30:F31)</f>
        <v>0</v>
      </c>
      <c r="G32" s="197" t="n">
        <f aca="false">SUM(G30:G31)</f>
        <v>0</v>
      </c>
      <c r="H32" s="197" t="n">
        <f aca="false">SUM(H30:H31)</f>
        <v>0</v>
      </c>
      <c r="I32" s="197" t="n">
        <f aca="false">SUM(I30:I31)</f>
        <v>0</v>
      </c>
      <c r="J32" s="197" t="n">
        <f aca="false">SUM(J30:J31)</f>
        <v>0</v>
      </c>
      <c r="K32" s="197" t="n">
        <f aca="false">SUM(K30:K31)</f>
        <v>0</v>
      </c>
      <c r="L32" s="197" t="n">
        <f aca="false">SUM(L30:L31)</f>
        <v>0</v>
      </c>
      <c r="M32" s="197" t="n">
        <f aca="false">SUM(M30:M31)</f>
        <v>0</v>
      </c>
      <c r="N32" s="197" t="n">
        <f aca="false">J32+B32+F32</f>
        <v>0</v>
      </c>
      <c r="O32" s="197" t="n">
        <f aca="false">K32+C32+G32</f>
        <v>0</v>
      </c>
      <c r="P32" s="197" t="n">
        <f aca="false">L32+D32+H32</f>
        <v>0</v>
      </c>
      <c r="Q32" s="150" t="n">
        <f aca="false">SUM(N32:P32)</f>
        <v>0</v>
      </c>
    </row>
    <row r="33" customFormat="false" ht="31.5" hidden="false" customHeight="false" outlineLevel="0" collapsed="false">
      <c r="A33" s="198" t="s">
        <v>214</v>
      </c>
      <c r="B33" s="196" t="n">
        <v>0</v>
      </c>
      <c r="C33" s="196" t="n">
        <v>0</v>
      </c>
      <c r="D33" s="196" t="n">
        <v>0</v>
      </c>
      <c r="E33" s="144" t="n">
        <f aca="false">SUM(B33:D33)</f>
        <v>0</v>
      </c>
      <c r="F33" s="196" t="n">
        <v>0</v>
      </c>
      <c r="G33" s="196" t="n">
        <v>0</v>
      </c>
      <c r="H33" s="196" t="n">
        <v>0</v>
      </c>
      <c r="I33" s="144" t="n">
        <f aca="false">SUM(F33:H33)</f>
        <v>0</v>
      </c>
      <c r="J33" s="196" t="n">
        <v>0</v>
      </c>
      <c r="K33" s="196" t="n">
        <v>0</v>
      </c>
      <c r="L33" s="196" t="n">
        <v>0</v>
      </c>
      <c r="M33" s="144" t="n">
        <f aca="false">SUM(J33:L33)</f>
        <v>0</v>
      </c>
      <c r="N33" s="196" t="n">
        <f aca="false">J33+B33+F33</f>
        <v>0</v>
      </c>
      <c r="O33" s="196" t="n">
        <f aca="false">K33+C33+G33</f>
        <v>0</v>
      </c>
      <c r="P33" s="196" t="n">
        <f aca="false">L33+D33+H33</f>
        <v>0</v>
      </c>
      <c r="Q33" s="144" t="n">
        <f aca="false">SUM(N33:P33)</f>
        <v>0</v>
      </c>
    </row>
    <row r="34" customFormat="false" ht="31.5" hidden="false" customHeight="false" outlineLevel="0" collapsed="false">
      <c r="A34" s="149" t="s">
        <v>332</v>
      </c>
      <c r="B34" s="197" t="n">
        <f aca="false">SUM(B33)</f>
        <v>0</v>
      </c>
      <c r="C34" s="197" t="n">
        <f aca="false">SUM(C33)</f>
        <v>0</v>
      </c>
      <c r="D34" s="197" t="n">
        <f aca="false">SUM(D33)</f>
        <v>0</v>
      </c>
      <c r="E34" s="197" t="n">
        <f aca="false">SUM(E33)</f>
        <v>0</v>
      </c>
      <c r="F34" s="197" t="n">
        <f aca="false">SUM(F33)</f>
        <v>0</v>
      </c>
      <c r="G34" s="197" t="n">
        <f aca="false">SUM(G33)</f>
        <v>0</v>
      </c>
      <c r="H34" s="197" t="n">
        <f aca="false">SUM(H33)</f>
        <v>0</v>
      </c>
      <c r="I34" s="197" t="n">
        <f aca="false">SUM(I33)</f>
        <v>0</v>
      </c>
      <c r="J34" s="197" t="n">
        <f aca="false">SUM(J33)</f>
        <v>0</v>
      </c>
      <c r="K34" s="197" t="n">
        <f aca="false">SUM(K33)</f>
        <v>0</v>
      </c>
      <c r="L34" s="197" t="n">
        <f aca="false">SUM(L33)</f>
        <v>0</v>
      </c>
      <c r="M34" s="197" t="n">
        <f aca="false">SUM(M33)</f>
        <v>0</v>
      </c>
      <c r="N34" s="197" t="n">
        <f aca="false">J34+B34+F34</f>
        <v>0</v>
      </c>
      <c r="O34" s="197" t="n">
        <f aca="false">K34+C34+G34</f>
        <v>0</v>
      </c>
      <c r="P34" s="197" t="n">
        <f aca="false">L34+D34+H34</f>
        <v>0</v>
      </c>
      <c r="Q34" s="150" t="n">
        <f aca="false">SUM(N34:P34)</f>
        <v>0</v>
      </c>
    </row>
    <row r="35" customFormat="false" ht="31.5" hidden="false" customHeight="false" outlineLevel="0" collapsed="false">
      <c r="A35" s="199" t="s">
        <v>333</v>
      </c>
      <c r="B35" s="197" t="n">
        <f aca="false">B32+B34</f>
        <v>0</v>
      </c>
      <c r="C35" s="197" t="n">
        <f aca="false">C32+C34</f>
        <v>0</v>
      </c>
      <c r="D35" s="197" t="n">
        <f aca="false">D32+D34</f>
        <v>0</v>
      </c>
      <c r="E35" s="197" t="n">
        <f aca="false">E32+E34</f>
        <v>0</v>
      </c>
      <c r="F35" s="197" t="n">
        <f aca="false">F32+F34</f>
        <v>0</v>
      </c>
      <c r="G35" s="197" t="n">
        <f aca="false">G32+G34</f>
        <v>0</v>
      </c>
      <c r="H35" s="197" t="n">
        <f aca="false">H32+H34</f>
        <v>0</v>
      </c>
      <c r="I35" s="197" t="n">
        <f aca="false">I32+I34</f>
        <v>0</v>
      </c>
      <c r="J35" s="197" t="n">
        <f aca="false">J32+J34</f>
        <v>0</v>
      </c>
      <c r="K35" s="197" t="n">
        <f aca="false">K32+K34</f>
        <v>0</v>
      </c>
      <c r="L35" s="197" t="n">
        <f aca="false">L32+L34</f>
        <v>0</v>
      </c>
      <c r="M35" s="197" t="n">
        <f aca="false">M32+M34</f>
        <v>0</v>
      </c>
      <c r="N35" s="197" t="n">
        <f aca="false">J35+B35+F35</f>
        <v>0</v>
      </c>
      <c r="O35" s="197" t="n">
        <f aca="false">K35+C35+G35</f>
        <v>0</v>
      </c>
      <c r="P35" s="197" t="n">
        <f aca="false">L35+D35+H35</f>
        <v>0</v>
      </c>
      <c r="Q35" s="150" t="n">
        <f aca="false">SUM(N35:P35)</f>
        <v>0</v>
      </c>
    </row>
    <row r="36" customFormat="false" ht="15.75" hidden="false" customHeight="false" outlineLevel="0" collapsed="false">
      <c r="A36" s="199" t="s">
        <v>334</v>
      </c>
      <c r="B36" s="197" t="n">
        <f aca="false">B29+B35+B11</f>
        <v>488561</v>
      </c>
      <c r="C36" s="197" t="n">
        <f aca="false">C29+C35+C11</f>
        <v>8255</v>
      </c>
      <c r="D36" s="197" t="n">
        <f aca="false">D29+D35+D11</f>
        <v>0</v>
      </c>
      <c r="E36" s="197" t="n">
        <f aca="false">E29+E35+E11</f>
        <v>496816</v>
      </c>
      <c r="F36" s="197" t="n">
        <f aca="false">F29+F35+F11</f>
        <v>108007</v>
      </c>
      <c r="G36" s="197" t="n">
        <f aca="false">G29+G35+G11</f>
        <v>-3800</v>
      </c>
      <c r="H36" s="197" t="n">
        <f aca="false">H29+H35+H11</f>
        <v>0</v>
      </c>
      <c r="I36" s="197" t="n">
        <f aca="false">I29+I35+I11</f>
        <v>104207</v>
      </c>
      <c r="J36" s="197" t="n">
        <f aca="false">J29+J35+J11</f>
        <v>5098</v>
      </c>
      <c r="K36" s="197" t="n">
        <f aca="false">K29+K35+K11</f>
        <v>0</v>
      </c>
      <c r="L36" s="197" t="n">
        <f aca="false">L29+L35+L11</f>
        <v>0</v>
      </c>
      <c r="M36" s="197" t="n">
        <f aca="false">M29+M35+M11</f>
        <v>5098</v>
      </c>
      <c r="N36" s="197" t="n">
        <f aca="false">J36+B36+F36</f>
        <v>601666</v>
      </c>
      <c r="O36" s="197" t="n">
        <f aca="false">K36+C36+G36</f>
        <v>4455</v>
      </c>
      <c r="P36" s="197" t="n">
        <f aca="false">L36+D36+H36</f>
        <v>0</v>
      </c>
      <c r="Q36" s="150" t="n">
        <f aca="false">SUM(N36:P36)</f>
        <v>606121</v>
      </c>
    </row>
    <row r="37" customFormat="false" ht="15.75" hidden="false" customHeight="false" outlineLevel="0" collapsed="false">
      <c r="A37" s="200"/>
      <c r="B37" s="197"/>
      <c r="C37" s="169"/>
      <c r="D37" s="169"/>
      <c r="E37" s="169"/>
      <c r="F37" s="197"/>
      <c r="G37" s="169"/>
      <c r="H37" s="169"/>
      <c r="I37" s="169"/>
      <c r="J37" s="197"/>
      <c r="K37" s="169"/>
      <c r="L37" s="169"/>
      <c r="M37" s="169"/>
      <c r="N37" s="197"/>
      <c r="O37" s="169"/>
      <c r="P37" s="169"/>
      <c r="Q37" s="169"/>
    </row>
    <row r="38" customFormat="false" ht="15.75" hidden="false" customHeight="false" outlineLevel="0" collapsed="false">
      <c r="A38" s="200" t="s">
        <v>269</v>
      </c>
      <c r="B38" s="197"/>
      <c r="C38" s="169"/>
      <c r="D38" s="169"/>
      <c r="E38" s="169"/>
      <c r="F38" s="197"/>
      <c r="G38" s="169"/>
      <c r="H38" s="169"/>
      <c r="I38" s="169"/>
      <c r="J38" s="197"/>
      <c r="K38" s="169"/>
      <c r="L38" s="169"/>
      <c r="M38" s="169"/>
      <c r="N38" s="197"/>
      <c r="O38" s="169"/>
      <c r="P38" s="169"/>
      <c r="Q38" s="169"/>
    </row>
    <row r="39" customFormat="false" ht="15.75" hidden="false" customHeight="false" outlineLevel="0" collapsed="false">
      <c r="A39" s="192" t="s">
        <v>323</v>
      </c>
      <c r="B39" s="193" t="n">
        <v>178339</v>
      </c>
      <c r="C39" s="194" t="n">
        <v>0</v>
      </c>
      <c r="D39" s="195" t="n">
        <v>0</v>
      </c>
      <c r="E39" s="195" t="n">
        <f aca="false">SUM(B39:D39)</f>
        <v>178339</v>
      </c>
      <c r="F39" s="193" t="n">
        <v>14063</v>
      </c>
      <c r="G39" s="194" t="n">
        <v>0</v>
      </c>
      <c r="H39" s="195" t="n">
        <v>0</v>
      </c>
      <c r="I39" s="195" t="n">
        <f aca="false">SUM(F39:H39)</f>
        <v>14063</v>
      </c>
      <c r="J39" s="193" t="n">
        <v>0</v>
      </c>
      <c r="K39" s="194" t="n">
        <v>0</v>
      </c>
      <c r="L39" s="195" t="n">
        <v>0</v>
      </c>
      <c r="M39" s="195" t="n">
        <f aca="false">SUM(J39:L39)</f>
        <v>0</v>
      </c>
      <c r="N39" s="193" t="n">
        <f aca="false">J39+B39+F39</f>
        <v>192402</v>
      </c>
      <c r="O39" s="193" t="n">
        <f aca="false">K39+C39+G39</f>
        <v>0</v>
      </c>
      <c r="P39" s="193" t="n">
        <f aca="false">L39+D39+H39</f>
        <v>0</v>
      </c>
      <c r="Q39" s="195" t="n">
        <f aca="false">SUM(N39:P39)</f>
        <v>192402</v>
      </c>
    </row>
    <row r="40" customFormat="false" ht="31.5" hidden="false" customHeight="false" outlineLevel="0" collapsed="false">
      <c r="A40" s="129" t="s">
        <v>324</v>
      </c>
      <c r="B40" s="196" t="n">
        <v>0</v>
      </c>
      <c r="C40" s="196" t="n">
        <v>0</v>
      </c>
      <c r="D40" s="196" t="n">
        <v>0</v>
      </c>
      <c r="E40" s="144" t="n">
        <f aca="false">SUM(B40:D40)</f>
        <v>0</v>
      </c>
      <c r="F40" s="196" t="n">
        <v>0</v>
      </c>
      <c r="G40" s="196" t="n">
        <v>0</v>
      </c>
      <c r="H40" s="196" t="n">
        <v>0</v>
      </c>
      <c r="I40" s="144" t="n">
        <f aca="false">SUM(F40:H40)</f>
        <v>0</v>
      </c>
      <c r="J40" s="196" t="n">
        <v>0</v>
      </c>
      <c r="K40" s="196" t="n">
        <v>0</v>
      </c>
      <c r="L40" s="196" t="n">
        <v>0</v>
      </c>
      <c r="M40" s="144" t="n">
        <f aca="false">SUM(J40:L40)</f>
        <v>0</v>
      </c>
      <c r="N40" s="196" t="n">
        <f aca="false">J40+B40+F40</f>
        <v>0</v>
      </c>
      <c r="O40" s="196" t="n">
        <f aca="false">K40+C40+G40</f>
        <v>0</v>
      </c>
      <c r="P40" s="196" t="n">
        <f aca="false">L40+D40+H40</f>
        <v>0</v>
      </c>
      <c r="Q40" s="144" t="n">
        <f aca="false">SUM(N40:P40)</f>
        <v>0</v>
      </c>
    </row>
    <row r="41" customFormat="false" ht="31.5" hidden="false" customHeight="false" outlineLevel="0" collapsed="false">
      <c r="A41" s="19" t="s">
        <v>325</v>
      </c>
      <c r="B41" s="197" t="n">
        <f aca="false">SUM(B40)</f>
        <v>0</v>
      </c>
      <c r="C41" s="197" t="n">
        <f aca="false">SUM(C40)</f>
        <v>0</v>
      </c>
      <c r="D41" s="197" t="n">
        <f aca="false">SUM(D40)</f>
        <v>0</v>
      </c>
      <c r="E41" s="197" t="n">
        <f aca="false">SUM(E40)</f>
        <v>0</v>
      </c>
      <c r="F41" s="197" t="n">
        <f aca="false">SUM(F40)</f>
        <v>0</v>
      </c>
      <c r="G41" s="197" t="n">
        <f aca="false">SUM(G40)</f>
        <v>0</v>
      </c>
      <c r="H41" s="197" t="n">
        <f aca="false">SUM(H40)</f>
        <v>0</v>
      </c>
      <c r="I41" s="197" t="n">
        <f aca="false">SUM(I40)</f>
        <v>0</v>
      </c>
      <c r="J41" s="197" t="n">
        <f aca="false">SUM(J40)</f>
        <v>0</v>
      </c>
      <c r="K41" s="197" t="n">
        <f aca="false">SUM(K40)</f>
        <v>0</v>
      </c>
      <c r="L41" s="197" t="n">
        <f aca="false">SUM(L40)</f>
        <v>0</v>
      </c>
      <c r="M41" s="197" t="n">
        <f aca="false">SUM(M40)</f>
        <v>0</v>
      </c>
      <c r="N41" s="197" t="n">
        <f aca="false">J41+B41+F41</f>
        <v>0</v>
      </c>
      <c r="O41" s="197" t="n">
        <f aca="false">K41+C41+G41</f>
        <v>0</v>
      </c>
      <c r="P41" s="197" t="n">
        <f aca="false">L41+D41+H41</f>
        <v>0</v>
      </c>
      <c r="Q41" s="150" t="n">
        <f aca="false">SUM(N41:P41)</f>
        <v>0</v>
      </c>
    </row>
    <row r="42" customFormat="false" ht="15.75" hidden="false" customHeight="false" outlineLevel="0" collapsed="false">
      <c r="A42" s="134" t="s">
        <v>326</v>
      </c>
      <c r="B42" s="196" t="n">
        <v>0</v>
      </c>
      <c r="C42" s="196" t="n">
        <v>0</v>
      </c>
      <c r="D42" s="196" t="n">
        <v>0</v>
      </c>
      <c r="E42" s="144" t="n">
        <f aca="false">SUM(B42:D42)</f>
        <v>0</v>
      </c>
      <c r="F42" s="196" t="n">
        <v>0</v>
      </c>
      <c r="G42" s="196" t="n">
        <v>0</v>
      </c>
      <c r="H42" s="196" t="n">
        <v>0</v>
      </c>
      <c r="I42" s="144" t="n">
        <f aca="false">SUM(F42:H42)</f>
        <v>0</v>
      </c>
      <c r="J42" s="196" t="n">
        <v>0</v>
      </c>
      <c r="K42" s="196" t="n">
        <v>0</v>
      </c>
      <c r="L42" s="196" t="n">
        <v>0</v>
      </c>
      <c r="M42" s="144" t="n">
        <f aca="false">SUM(J42:L42)</f>
        <v>0</v>
      </c>
      <c r="N42" s="196" t="n">
        <f aca="false">J42+B42+F42</f>
        <v>0</v>
      </c>
      <c r="O42" s="196" t="n">
        <f aca="false">K42+C42+G42</f>
        <v>0</v>
      </c>
      <c r="P42" s="196" t="n">
        <f aca="false">L42+D42+H42</f>
        <v>0</v>
      </c>
      <c r="Q42" s="144" t="n">
        <f aca="false">SUM(N42:P42)</f>
        <v>0</v>
      </c>
    </row>
    <row r="43" customFormat="false" ht="15.75" hidden="false" customHeight="false" outlineLevel="0" collapsed="false">
      <c r="A43" s="135" t="s">
        <v>327</v>
      </c>
      <c r="B43" s="197" t="n">
        <f aca="false">SUM(B42)</f>
        <v>0</v>
      </c>
      <c r="C43" s="197" t="n">
        <f aca="false">SUM(C42)</f>
        <v>0</v>
      </c>
      <c r="D43" s="197" t="n">
        <f aca="false">SUM(D42)</f>
        <v>0</v>
      </c>
      <c r="E43" s="197" t="n">
        <f aca="false">SUM(E42)</f>
        <v>0</v>
      </c>
      <c r="F43" s="197" t="n">
        <f aca="false">SUM(F42)</f>
        <v>0</v>
      </c>
      <c r="G43" s="197" t="n">
        <f aca="false">SUM(G42)</f>
        <v>0</v>
      </c>
      <c r="H43" s="197" t="n">
        <f aca="false">SUM(H42)</f>
        <v>0</v>
      </c>
      <c r="I43" s="197" t="n">
        <f aca="false">SUM(I42)</f>
        <v>0</v>
      </c>
      <c r="J43" s="197" t="n">
        <f aca="false">SUM(J42)</f>
        <v>0</v>
      </c>
      <c r="K43" s="197" t="n">
        <f aca="false">SUM(K42)</f>
        <v>0</v>
      </c>
      <c r="L43" s="197" t="n">
        <f aca="false">SUM(L42)</f>
        <v>0</v>
      </c>
      <c r="M43" s="197" t="n">
        <f aca="false">SUM(M42)</f>
        <v>0</v>
      </c>
      <c r="N43" s="197" t="n">
        <f aca="false">J43+B43+F43</f>
        <v>0</v>
      </c>
      <c r="O43" s="197" t="n">
        <f aca="false">K43+C43+G43</f>
        <v>0</v>
      </c>
      <c r="P43" s="197" t="n">
        <f aca="false">L43+D43+H43</f>
        <v>0</v>
      </c>
      <c r="Q43" s="150" t="n">
        <f aca="false">SUM(N43:P43)</f>
        <v>0</v>
      </c>
    </row>
    <row r="44" customFormat="false" ht="15.75" hidden="false" customHeight="false" outlineLevel="0" collapsed="false">
      <c r="A44" s="198" t="s">
        <v>193</v>
      </c>
      <c r="B44" s="196" t="n">
        <v>0</v>
      </c>
      <c r="C44" s="196" t="n">
        <v>0</v>
      </c>
      <c r="D44" s="196" t="n">
        <v>0</v>
      </c>
      <c r="E44" s="144" t="n">
        <f aca="false">SUM(B44:D44)</f>
        <v>0</v>
      </c>
      <c r="F44" s="196" t="n">
        <v>0</v>
      </c>
      <c r="G44" s="196" t="n">
        <v>0</v>
      </c>
      <c r="H44" s="196" t="n">
        <v>0</v>
      </c>
      <c r="I44" s="144" t="n">
        <f aca="false">SUM(F44:H44)</f>
        <v>0</v>
      </c>
      <c r="J44" s="196" t="n">
        <v>0</v>
      </c>
      <c r="K44" s="196" t="n">
        <v>0</v>
      </c>
      <c r="L44" s="196" t="n">
        <v>0</v>
      </c>
      <c r="M44" s="144" t="n">
        <f aca="false">SUM(J44:L44)</f>
        <v>0</v>
      </c>
      <c r="N44" s="196" t="n">
        <f aca="false">J44+B44+F44</f>
        <v>0</v>
      </c>
      <c r="O44" s="196" t="n">
        <f aca="false">K44+C44+G44</f>
        <v>0</v>
      </c>
      <c r="P44" s="196" t="n">
        <f aca="false">L44+D44+H44</f>
        <v>0</v>
      </c>
      <c r="Q44" s="144" t="n">
        <f aca="false">SUM(N44:P44)</f>
        <v>0</v>
      </c>
    </row>
    <row r="45" customFormat="false" ht="15.75" hidden="false" customHeight="false" outlineLevel="0" collapsed="false">
      <c r="A45" s="198" t="s">
        <v>194</v>
      </c>
      <c r="B45" s="196" t="n">
        <v>0</v>
      </c>
      <c r="C45" s="196" t="n">
        <v>0</v>
      </c>
      <c r="D45" s="196" t="n">
        <v>0</v>
      </c>
      <c r="E45" s="144" t="n">
        <f aca="false">SUM(B45:D45)</f>
        <v>0</v>
      </c>
      <c r="F45" s="196" t="n">
        <v>0</v>
      </c>
      <c r="G45" s="196" t="n">
        <v>0</v>
      </c>
      <c r="H45" s="196" t="n">
        <v>0</v>
      </c>
      <c r="I45" s="144" t="n">
        <f aca="false">SUM(F45:H45)</f>
        <v>0</v>
      </c>
      <c r="J45" s="196" t="n">
        <v>0</v>
      </c>
      <c r="K45" s="196" t="n">
        <v>0</v>
      </c>
      <c r="L45" s="196" t="n">
        <v>0</v>
      </c>
      <c r="M45" s="144" t="n">
        <f aca="false">SUM(J45:L45)</f>
        <v>0</v>
      </c>
      <c r="N45" s="196" t="n">
        <f aca="false">J45+B45+F45</f>
        <v>0</v>
      </c>
      <c r="O45" s="196" t="n">
        <f aca="false">K45+C45+G45</f>
        <v>0</v>
      </c>
      <c r="P45" s="196" t="n">
        <f aca="false">L45+D45+H45</f>
        <v>0</v>
      </c>
      <c r="Q45" s="144" t="n">
        <f aca="false">SUM(N45:P45)</f>
        <v>0</v>
      </c>
    </row>
    <row r="46" customFormat="false" ht="15.75" hidden="false" customHeight="false" outlineLevel="0" collapsed="false">
      <c r="A46" s="198" t="s">
        <v>195</v>
      </c>
      <c r="B46" s="196" t="n">
        <v>0</v>
      </c>
      <c r="C46" s="196" t="n">
        <v>0</v>
      </c>
      <c r="D46" s="196" t="n">
        <v>0</v>
      </c>
      <c r="E46" s="144" t="n">
        <f aca="false">SUM(B46:D46)</f>
        <v>0</v>
      </c>
      <c r="F46" s="196" t="n">
        <v>0</v>
      </c>
      <c r="G46" s="196" t="n">
        <v>0</v>
      </c>
      <c r="H46" s="196" t="n">
        <v>0</v>
      </c>
      <c r="I46" s="144" t="n">
        <f aca="false">SUM(F46:H46)</f>
        <v>0</v>
      </c>
      <c r="J46" s="196" t="n">
        <v>0</v>
      </c>
      <c r="K46" s="196" t="n">
        <v>0</v>
      </c>
      <c r="L46" s="196" t="n">
        <v>0</v>
      </c>
      <c r="M46" s="144" t="n">
        <f aca="false">SUM(J46:L46)</f>
        <v>0</v>
      </c>
      <c r="N46" s="196" t="n">
        <f aca="false">J46+B46+F46</f>
        <v>0</v>
      </c>
      <c r="O46" s="196" t="n">
        <f aca="false">K46+C46+G46</f>
        <v>0</v>
      </c>
      <c r="P46" s="196" t="n">
        <f aca="false">L46+D46+H46</f>
        <v>0</v>
      </c>
      <c r="Q46" s="144" t="n">
        <f aca="false">SUM(N46:P46)</f>
        <v>0</v>
      </c>
    </row>
    <row r="47" customFormat="false" ht="15.75" hidden="false" customHeight="false" outlineLevel="0" collapsed="false">
      <c r="A47" s="198" t="s">
        <v>196</v>
      </c>
      <c r="B47" s="196" t="n">
        <v>0</v>
      </c>
      <c r="C47" s="196" t="n">
        <v>0</v>
      </c>
      <c r="D47" s="196" t="n">
        <v>0</v>
      </c>
      <c r="E47" s="144" t="n">
        <f aca="false">SUM(B47:D47)</f>
        <v>0</v>
      </c>
      <c r="F47" s="196" t="n">
        <v>0</v>
      </c>
      <c r="G47" s="196" t="n">
        <v>0</v>
      </c>
      <c r="H47" s="196" t="n">
        <v>0</v>
      </c>
      <c r="I47" s="144" t="n">
        <f aca="false">SUM(F47:H47)</f>
        <v>0</v>
      </c>
      <c r="J47" s="196" t="n">
        <v>0</v>
      </c>
      <c r="K47" s="196" t="n">
        <v>0</v>
      </c>
      <c r="L47" s="196" t="n">
        <v>0</v>
      </c>
      <c r="M47" s="144" t="n">
        <f aca="false">SUM(J47:L47)</f>
        <v>0</v>
      </c>
      <c r="N47" s="196" t="n">
        <f aca="false">J47+B47+F47</f>
        <v>0</v>
      </c>
      <c r="O47" s="196" t="n">
        <f aca="false">K47+C47+G47</f>
        <v>0</v>
      </c>
      <c r="P47" s="196" t="n">
        <f aca="false">L47+D47+H47</f>
        <v>0</v>
      </c>
      <c r="Q47" s="144" t="n">
        <f aca="false">SUM(N47:P47)</f>
        <v>0</v>
      </c>
    </row>
    <row r="48" customFormat="false" ht="15.75" hidden="false" customHeight="false" outlineLevel="0" collapsed="false">
      <c r="A48" s="198" t="s">
        <v>197</v>
      </c>
      <c r="B48" s="196" t="n">
        <v>13028</v>
      </c>
      <c r="C48" s="196" t="n">
        <v>0</v>
      </c>
      <c r="D48" s="196" t="n">
        <v>0</v>
      </c>
      <c r="E48" s="144" t="n">
        <f aca="false">SUM(B48:D48)</f>
        <v>13028</v>
      </c>
      <c r="F48" s="196" t="n">
        <v>0</v>
      </c>
      <c r="G48" s="196" t="n">
        <v>0</v>
      </c>
      <c r="H48" s="196" t="n">
        <v>0</v>
      </c>
      <c r="I48" s="144" t="n">
        <f aca="false">SUM(F48:H48)</f>
        <v>0</v>
      </c>
      <c r="J48" s="196" t="n">
        <v>0</v>
      </c>
      <c r="K48" s="196" t="n">
        <v>0</v>
      </c>
      <c r="L48" s="196" t="n">
        <v>0</v>
      </c>
      <c r="M48" s="144" t="n">
        <f aca="false">SUM(J48:L48)</f>
        <v>0</v>
      </c>
      <c r="N48" s="196" t="n">
        <f aca="false">J48+B48+F48</f>
        <v>13028</v>
      </c>
      <c r="O48" s="196" t="n">
        <f aca="false">K48+C48+G48</f>
        <v>0</v>
      </c>
      <c r="P48" s="196" t="n">
        <f aca="false">L48+D48+H48</f>
        <v>0</v>
      </c>
      <c r="Q48" s="144" t="n">
        <f aca="false">SUM(N48:P48)</f>
        <v>13028</v>
      </c>
    </row>
    <row r="49" customFormat="false" ht="15.75" hidden="false" customHeight="false" outlineLevel="0" collapsed="false">
      <c r="A49" s="198" t="s">
        <v>198</v>
      </c>
      <c r="B49" s="196" t="n">
        <v>3517</v>
      </c>
      <c r="C49" s="196" t="n">
        <v>0</v>
      </c>
      <c r="D49" s="196" t="n">
        <v>0</v>
      </c>
      <c r="E49" s="144" t="n">
        <f aca="false">SUM(B49:D49)</f>
        <v>3517</v>
      </c>
      <c r="F49" s="196" t="n">
        <v>0</v>
      </c>
      <c r="G49" s="196" t="n">
        <v>0</v>
      </c>
      <c r="H49" s="196" t="n">
        <v>0</v>
      </c>
      <c r="I49" s="144" t="n">
        <f aca="false">SUM(F49:H49)</f>
        <v>0</v>
      </c>
      <c r="J49" s="196" t="n">
        <v>0</v>
      </c>
      <c r="K49" s="196" t="n">
        <v>0</v>
      </c>
      <c r="L49" s="196" t="n">
        <v>0</v>
      </c>
      <c r="M49" s="144" t="n">
        <f aca="false">SUM(J49:L49)</f>
        <v>0</v>
      </c>
      <c r="N49" s="196" t="n">
        <f aca="false">J49+B49+F49</f>
        <v>3517</v>
      </c>
      <c r="O49" s="196" t="n">
        <f aca="false">K49+C49+G49</f>
        <v>0</v>
      </c>
      <c r="P49" s="196" t="n">
        <f aca="false">L49+D49+H49</f>
        <v>0</v>
      </c>
      <c r="Q49" s="144" t="n">
        <f aca="false">SUM(N49:P49)</f>
        <v>3517</v>
      </c>
    </row>
    <row r="50" customFormat="false" ht="15.75" hidden="false" customHeight="false" outlineLevel="0" collapsed="false">
      <c r="A50" s="198" t="s">
        <v>199</v>
      </c>
      <c r="B50" s="196" t="n">
        <v>3517</v>
      </c>
      <c r="C50" s="196" t="n">
        <v>0</v>
      </c>
      <c r="D50" s="196" t="n">
        <v>0</v>
      </c>
      <c r="E50" s="144" t="n">
        <f aca="false">SUM(B50:D50)</f>
        <v>3517</v>
      </c>
      <c r="F50" s="196" t="n">
        <v>0</v>
      </c>
      <c r="G50" s="196" t="n">
        <v>0</v>
      </c>
      <c r="H50" s="196" t="n">
        <v>0</v>
      </c>
      <c r="I50" s="144" t="n">
        <f aca="false">SUM(F50:H50)</f>
        <v>0</v>
      </c>
      <c r="J50" s="196" t="n">
        <v>0</v>
      </c>
      <c r="K50" s="196" t="n">
        <v>0</v>
      </c>
      <c r="L50" s="196" t="n">
        <v>0</v>
      </c>
      <c r="M50" s="144" t="n">
        <f aca="false">SUM(J50:L50)</f>
        <v>0</v>
      </c>
      <c r="N50" s="196" t="n">
        <f aca="false">J50+B50+F50</f>
        <v>3517</v>
      </c>
      <c r="O50" s="196" t="n">
        <f aca="false">K50+C50+G50</f>
        <v>0</v>
      </c>
      <c r="P50" s="196" t="n">
        <f aca="false">L50+D50+H50</f>
        <v>0</v>
      </c>
      <c r="Q50" s="144" t="n">
        <f aca="false">SUM(N50:P50)</f>
        <v>3517</v>
      </c>
    </row>
    <row r="51" customFormat="false" ht="15.75" hidden="false" customHeight="false" outlineLevel="0" collapsed="false">
      <c r="A51" s="198" t="s">
        <v>200</v>
      </c>
      <c r="B51" s="196" t="n">
        <v>0</v>
      </c>
      <c r="C51" s="196" t="n">
        <v>0</v>
      </c>
      <c r="D51" s="196" t="n">
        <v>0</v>
      </c>
      <c r="E51" s="144" t="n">
        <f aca="false">SUM(B51:D51)</f>
        <v>0</v>
      </c>
      <c r="F51" s="196" t="n">
        <v>0</v>
      </c>
      <c r="G51" s="196" t="n">
        <v>0</v>
      </c>
      <c r="H51" s="196" t="n">
        <v>0</v>
      </c>
      <c r="I51" s="144" t="n">
        <f aca="false">SUM(F51:H51)</f>
        <v>0</v>
      </c>
      <c r="J51" s="196" t="n">
        <v>0</v>
      </c>
      <c r="K51" s="196" t="n">
        <v>0</v>
      </c>
      <c r="L51" s="196" t="n">
        <v>0</v>
      </c>
      <c r="M51" s="144" t="n">
        <f aca="false">SUM(J51:L51)</f>
        <v>0</v>
      </c>
      <c r="N51" s="196" t="n">
        <f aca="false">J51+B51+F51</f>
        <v>0</v>
      </c>
      <c r="O51" s="196" t="n">
        <f aca="false">K51+C51+G51</f>
        <v>0</v>
      </c>
      <c r="P51" s="196" t="n">
        <f aca="false">L51+D51+H51</f>
        <v>0</v>
      </c>
      <c r="Q51" s="144" t="n">
        <f aca="false">SUM(N51:P51)</f>
        <v>0</v>
      </c>
    </row>
    <row r="52" customFormat="false" ht="15.75" hidden="false" customHeight="false" outlineLevel="0" collapsed="false">
      <c r="A52" s="198" t="s">
        <v>201</v>
      </c>
      <c r="B52" s="196" t="n">
        <v>0</v>
      </c>
      <c r="C52" s="196" t="n">
        <v>0</v>
      </c>
      <c r="D52" s="196" t="n">
        <v>0</v>
      </c>
      <c r="E52" s="144" t="n">
        <f aca="false">SUM(B52:D52)</f>
        <v>0</v>
      </c>
      <c r="F52" s="196" t="n">
        <v>0</v>
      </c>
      <c r="G52" s="196" t="n">
        <v>0</v>
      </c>
      <c r="H52" s="196" t="n">
        <v>0</v>
      </c>
      <c r="I52" s="144" t="n">
        <f aca="false">SUM(F52:H52)</f>
        <v>0</v>
      </c>
      <c r="J52" s="196" t="n">
        <v>0</v>
      </c>
      <c r="K52" s="196" t="n">
        <v>0</v>
      </c>
      <c r="L52" s="196" t="n">
        <v>0</v>
      </c>
      <c r="M52" s="144" t="n">
        <f aca="false">SUM(J52:L52)</f>
        <v>0</v>
      </c>
      <c r="N52" s="196" t="n">
        <f aca="false">J52+B52+F52</f>
        <v>0</v>
      </c>
      <c r="O52" s="196" t="n">
        <f aca="false">K52+C52+G52</f>
        <v>0</v>
      </c>
      <c r="P52" s="196" t="n">
        <f aca="false">L52+D52+H52</f>
        <v>0</v>
      </c>
      <c r="Q52" s="144" t="n">
        <f aca="false">SUM(N52:P52)</f>
        <v>0</v>
      </c>
    </row>
    <row r="53" customFormat="false" ht="15.75" hidden="false" customHeight="false" outlineLevel="0" collapsed="false">
      <c r="A53" s="198" t="s">
        <v>202</v>
      </c>
      <c r="B53" s="196" t="n">
        <v>0</v>
      </c>
      <c r="C53" s="196" t="n">
        <v>0</v>
      </c>
      <c r="D53" s="196" t="n">
        <v>0</v>
      </c>
      <c r="E53" s="144" t="n">
        <f aca="false">SUM(B53:D53)</f>
        <v>0</v>
      </c>
      <c r="F53" s="196" t="n">
        <v>999</v>
      </c>
      <c r="G53" s="196" t="n">
        <v>0</v>
      </c>
      <c r="H53" s="196" t="n">
        <v>0</v>
      </c>
      <c r="I53" s="144" t="n">
        <f aca="false">SUM(F53:H53)</f>
        <v>999</v>
      </c>
      <c r="J53" s="196" t="n">
        <v>0</v>
      </c>
      <c r="K53" s="196" t="n">
        <v>0</v>
      </c>
      <c r="L53" s="196" t="n">
        <v>0</v>
      </c>
      <c r="M53" s="144" t="n">
        <f aca="false">SUM(J53:L53)</f>
        <v>0</v>
      </c>
      <c r="N53" s="196" t="n">
        <f aca="false">J53+B53+F53</f>
        <v>999</v>
      </c>
      <c r="O53" s="196" t="n">
        <f aca="false">K53+C53+G53</f>
        <v>0</v>
      </c>
      <c r="P53" s="196" t="n">
        <f aca="false">L53+D53+H53</f>
        <v>0</v>
      </c>
      <c r="Q53" s="144" t="n">
        <f aca="false">SUM(N53:P53)</f>
        <v>999</v>
      </c>
    </row>
    <row r="54" customFormat="false" ht="15.75" hidden="false" customHeight="false" outlineLevel="0" collapsed="false">
      <c r="A54" s="186" t="s">
        <v>328</v>
      </c>
      <c r="B54" s="197" t="n">
        <f aca="false">SUM(B44:B53)</f>
        <v>20062</v>
      </c>
      <c r="C54" s="197" t="n">
        <f aca="false">SUM(C44:C53)</f>
        <v>0</v>
      </c>
      <c r="D54" s="197" t="n">
        <f aca="false">SUM(D44:D53)</f>
        <v>0</v>
      </c>
      <c r="E54" s="197" t="n">
        <f aca="false">SUM(E44:E53)</f>
        <v>20062</v>
      </c>
      <c r="F54" s="197" t="n">
        <f aca="false">SUM(F44:F53)</f>
        <v>999</v>
      </c>
      <c r="G54" s="197" t="n">
        <f aca="false">SUM(G44:G53)</f>
        <v>0</v>
      </c>
      <c r="H54" s="197" t="n">
        <f aca="false">SUM(H44:H53)</f>
        <v>0</v>
      </c>
      <c r="I54" s="197" t="n">
        <f aca="false">SUM(I44:I53)</f>
        <v>999</v>
      </c>
      <c r="J54" s="197" t="n">
        <f aca="false">SUM(J44:J53)</f>
        <v>0</v>
      </c>
      <c r="K54" s="197" t="n">
        <f aca="false">SUM(K44:K53)</f>
        <v>0</v>
      </c>
      <c r="L54" s="197" t="n">
        <f aca="false">SUM(L44:L53)</f>
        <v>0</v>
      </c>
      <c r="M54" s="197" t="n">
        <f aca="false">SUM(M44:M53)</f>
        <v>0</v>
      </c>
      <c r="N54" s="197" t="n">
        <f aca="false">J54+B54+F54</f>
        <v>21061</v>
      </c>
      <c r="O54" s="197" t="n">
        <f aca="false">K54+C54+G54</f>
        <v>0</v>
      </c>
      <c r="P54" s="197" t="n">
        <f aca="false">L54+D54+H54</f>
        <v>0</v>
      </c>
      <c r="Q54" s="150" t="n">
        <f aca="false">SUM(N54:P54)</f>
        <v>21061</v>
      </c>
    </row>
    <row r="55" customFormat="false" ht="31.5" hidden="false" customHeight="false" outlineLevel="0" collapsed="false">
      <c r="A55" s="198" t="s">
        <v>210</v>
      </c>
      <c r="B55" s="196" t="n">
        <v>0</v>
      </c>
      <c r="C55" s="196" t="n">
        <v>0</v>
      </c>
      <c r="D55" s="196" t="n">
        <v>0</v>
      </c>
      <c r="E55" s="144" t="n">
        <f aca="false">SUM(B55:D55)</f>
        <v>0</v>
      </c>
      <c r="F55" s="196" t="n">
        <v>198</v>
      </c>
      <c r="G55" s="196" t="n">
        <v>0</v>
      </c>
      <c r="H55" s="196" t="n">
        <v>0</v>
      </c>
      <c r="I55" s="144" t="n">
        <f aca="false">SUM(F55:H55)</f>
        <v>198</v>
      </c>
      <c r="J55" s="196" t="n">
        <v>0</v>
      </c>
      <c r="K55" s="196" t="n">
        <v>0</v>
      </c>
      <c r="L55" s="196" t="n">
        <v>0</v>
      </c>
      <c r="M55" s="144" t="n">
        <f aca="false">SUM(J55:L55)</f>
        <v>0</v>
      </c>
      <c r="N55" s="196" t="n">
        <f aca="false">J55+B55+F55</f>
        <v>198</v>
      </c>
      <c r="O55" s="196" t="n">
        <f aca="false">K55+C55+G55</f>
        <v>0</v>
      </c>
      <c r="P55" s="196" t="n">
        <f aca="false">L55+D55+H55</f>
        <v>0</v>
      </c>
      <c r="Q55" s="144" t="n">
        <f aca="false">SUM(N55:P55)</f>
        <v>198</v>
      </c>
    </row>
    <row r="56" customFormat="false" ht="31.5" hidden="false" customHeight="false" outlineLevel="0" collapsed="false">
      <c r="A56" s="149" t="s">
        <v>329</v>
      </c>
      <c r="B56" s="197" t="n">
        <f aca="false">SUM(B55)</f>
        <v>0</v>
      </c>
      <c r="C56" s="197" t="n">
        <f aca="false">SUM(C55)</f>
        <v>0</v>
      </c>
      <c r="D56" s="197" t="n">
        <f aca="false">SUM(D55)</f>
        <v>0</v>
      </c>
      <c r="E56" s="197" t="n">
        <f aca="false">SUM(E55)</f>
        <v>0</v>
      </c>
      <c r="F56" s="197" t="n">
        <f aca="false">SUM(F55)</f>
        <v>198</v>
      </c>
      <c r="G56" s="197" t="n">
        <f aca="false">SUM(G55)</f>
        <v>0</v>
      </c>
      <c r="H56" s="197" t="n">
        <f aca="false">SUM(H55)</f>
        <v>0</v>
      </c>
      <c r="I56" s="197" t="n">
        <f aca="false">SUM(I55)</f>
        <v>198</v>
      </c>
      <c r="J56" s="197" t="n">
        <f aca="false">SUM(J55)</f>
        <v>0</v>
      </c>
      <c r="K56" s="197" t="n">
        <f aca="false">SUM(K55)</f>
        <v>0</v>
      </c>
      <c r="L56" s="197" t="n">
        <f aca="false">SUM(L55)</f>
        <v>0</v>
      </c>
      <c r="M56" s="197" t="n">
        <f aca="false">SUM(M55)</f>
        <v>0</v>
      </c>
      <c r="N56" s="197" t="n">
        <f aca="false">J56+B56+F56</f>
        <v>198</v>
      </c>
      <c r="O56" s="197" t="n">
        <f aca="false">K56+C56+G56</f>
        <v>0</v>
      </c>
      <c r="P56" s="197" t="n">
        <f aca="false">L56+D56+H56</f>
        <v>0</v>
      </c>
      <c r="Q56" s="150" t="n">
        <f aca="false">SUM(N56:P56)</f>
        <v>198</v>
      </c>
    </row>
    <row r="57" customFormat="false" ht="31.5" hidden="false" customHeight="false" outlineLevel="0" collapsed="false">
      <c r="A57" s="199" t="s">
        <v>330</v>
      </c>
      <c r="B57" s="197" t="n">
        <f aca="false">B41+B54+B56+B43</f>
        <v>20062</v>
      </c>
      <c r="C57" s="197" t="n">
        <f aca="false">C41+C54+C56+C43</f>
        <v>0</v>
      </c>
      <c r="D57" s="197" t="n">
        <f aca="false">D41+D54+D56+D43</f>
        <v>0</v>
      </c>
      <c r="E57" s="197" t="n">
        <f aca="false">E41+E54+E56+E43</f>
        <v>20062</v>
      </c>
      <c r="F57" s="197" t="n">
        <f aca="false">F41+F54+F56+F43</f>
        <v>1197</v>
      </c>
      <c r="G57" s="197" t="n">
        <f aca="false">G41+G54+G56+G43</f>
        <v>0</v>
      </c>
      <c r="H57" s="197" t="n">
        <f aca="false">H41+H54+H56+H43</f>
        <v>0</v>
      </c>
      <c r="I57" s="197" t="n">
        <f aca="false">I41+I54+I56+I43</f>
        <v>1197</v>
      </c>
      <c r="J57" s="197" t="n">
        <f aca="false">J41+J54+J56+J43</f>
        <v>0</v>
      </c>
      <c r="K57" s="197" t="n">
        <f aca="false">K41+K54+K56+K43</f>
        <v>0</v>
      </c>
      <c r="L57" s="197" t="n">
        <f aca="false">L41+L54+L56+L43</f>
        <v>0</v>
      </c>
      <c r="M57" s="197" t="n">
        <f aca="false">M41+M54+M56+M43</f>
        <v>0</v>
      </c>
      <c r="N57" s="197" t="n">
        <f aca="false">J57+B57+F57</f>
        <v>21259</v>
      </c>
      <c r="O57" s="197" t="n">
        <f aca="false">K57+C57+G57</f>
        <v>0</v>
      </c>
      <c r="P57" s="197" t="n">
        <f aca="false">L57+D57+H57</f>
        <v>0</v>
      </c>
      <c r="Q57" s="150" t="n">
        <f aca="false">SUM(N57:P57)</f>
        <v>21259</v>
      </c>
    </row>
    <row r="58" customFormat="false" ht="31.5" hidden="false" customHeight="false" outlineLevel="0" collapsed="false">
      <c r="A58" s="129" t="s">
        <v>183</v>
      </c>
      <c r="B58" s="196" t="n">
        <v>0</v>
      </c>
      <c r="C58" s="196" t="n">
        <v>0</v>
      </c>
      <c r="D58" s="196" t="n">
        <v>0</v>
      </c>
      <c r="E58" s="144" t="n">
        <f aca="false">SUM(B58:D58)</f>
        <v>0</v>
      </c>
      <c r="F58" s="196" t="n">
        <v>0</v>
      </c>
      <c r="G58" s="196" t="n">
        <v>0</v>
      </c>
      <c r="H58" s="196" t="n">
        <v>0</v>
      </c>
      <c r="I58" s="144" t="n">
        <f aca="false">SUM(F58:H58)</f>
        <v>0</v>
      </c>
      <c r="J58" s="196" t="n">
        <v>0</v>
      </c>
      <c r="K58" s="196" t="n">
        <v>0</v>
      </c>
      <c r="L58" s="196" t="n">
        <v>0</v>
      </c>
      <c r="M58" s="144" t="n">
        <f aca="false">SUM(J58:L58)</f>
        <v>0</v>
      </c>
      <c r="N58" s="196" t="n">
        <f aca="false">J58+B58+F58</f>
        <v>0</v>
      </c>
      <c r="O58" s="196" t="n">
        <f aca="false">K58+C58+G58</f>
        <v>0</v>
      </c>
      <c r="P58" s="196" t="n">
        <f aca="false">L58+D58+H58</f>
        <v>0</v>
      </c>
      <c r="Q58" s="144" t="n">
        <f aca="false">SUM(N58:P58)</f>
        <v>0</v>
      </c>
    </row>
    <row r="59" customFormat="false" ht="31.5" hidden="false" customHeight="false" outlineLevel="0" collapsed="false">
      <c r="A59" s="129" t="s">
        <v>184</v>
      </c>
      <c r="B59" s="196" t="n">
        <v>0</v>
      </c>
      <c r="C59" s="196" t="n">
        <v>0</v>
      </c>
      <c r="D59" s="196" t="n">
        <v>0</v>
      </c>
      <c r="E59" s="144" t="n">
        <f aca="false">SUM(B59:D59)</f>
        <v>0</v>
      </c>
      <c r="F59" s="196" t="n">
        <v>0</v>
      </c>
      <c r="G59" s="196" t="n">
        <v>0</v>
      </c>
      <c r="H59" s="196" t="n">
        <v>0</v>
      </c>
      <c r="I59" s="144" t="n">
        <f aca="false">SUM(F59:H59)</f>
        <v>0</v>
      </c>
      <c r="J59" s="196" t="n">
        <v>0</v>
      </c>
      <c r="K59" s="196" t="n">
        <v>0</v>
      </c>
      <c r="L59" s="196" t="n">
        <v>0</v>
      </c>
      <c r="M59" s="144" t="n">
        <f aca="false">SUM(J59:L59)</f>
        <v>0</v>
      </c>
      <c r="N59" s="196" t="n">
        <f aca="false">J59+B59+F59</f>
        <v>0</v>
      </c>
      <c r="O59" s="196" t="n">
        <f aca="false">K59+C59+G59</f>
        <v>0</v>
      </c>
      <c r="P59" s="196" t="n">
        <f aca="false">L59+D59+H59</f>
        <v>0</v>
      </c>
      <c r="Q59" s="144" t="n">
        <f aca="false">SUM(N59:P59)</f>
        <v>0</v>
      </c>
    </row>
    <row r="60" customFormat="false" ht="31.5" hidden="false" customHeight="false" outlineLevel="0" collapsed="false">
      <c r="A60" s="27" t="s">
        <v>331</v>
      </c>
      <c r="B60" s="197" t="n">
        <f aca="false">SUM(B58:B59)</f>
        <v>0</v>
      </c>
      <c r="C60" s="197" t="n">
        <f aca="false">SUM(C58:C59)</f>
        <v>0</v>
      </c>
      <c r="D60" s="197" t="n">
        <f aca="false">SUM(D58:D59)</f>
        <v>0</v>
      </c>
      <c r="E60" s="197" t="n">
        <f aca="false">SUM(E58:E59)</f>
        <v>0</v>
      </c>
      <c r="F60" s="197" t="n">
        <f aca="false">SUM(F58:F59)</f>
        <v>0</v>
      </c>
      <c r="G60" s="197" t="n">
        <f aca="false">SUM(G58:G59)</f>
        <v>0</v>
      </c>
      <c r="H60" s="197" t="n">
        <f aca="false">SUM(H58:H59)</f>
        <v>0</v>
      </c>
      <c r="I60" s="197" t="n">
        <f aca="false">SUM(I58:I59)</f>
        <v>0</v>
      </c>
      <c r="J60" s="197" t="n">
        <f aca="false">SUM(J58:J59)</f>
        <v>0</v>
      </c>
      <c r="K60" s="197" t="n">
        <f aca="false">SUM(K58:K59)</f>
        <v>0</v>
      </c>
      <c r="L60" s="197" t="n">
        <f aca="false">SUM(L58:L59)</f>
        <v>0</v>
      </c>
      <c r="M60" s="197" t="n">
        <f aca="false">SUM(M58:M59)</f>
        <v>0</v>
      </c>
      <c r="N60" s="197" t="n">
        <f aca="false">J60+B60+F60</f>
        <v>0</v>
      </c>
      <c r="O60" s="197" t="n">
        <f aca="false">K60+C60+G60</f>
        <v>0</v>
      </c>
      <c r="P60" s="197" t="n">
        <f aca="false">L60+D60+H60</f>
        <v>0</v>
      </c>
      <c r="Q60" s="150" t="n">
        <f aca="false">SUM(N60:P60)</f>
        <v>0</v>
      </c>
    </row>
    <row r="61" customFormat="false" ht="31.5" hidden="false" customHeight="false" outlineLevel="0" collapsed="false">
      <c r="A61" s="198" t="s">
        <v>214</v>
      </c>
      <c r="B61" s="196" t="n">
        <v>0</v>
      </c>
      <c r="C61" s="196" t="n">
        <v>0</v>
      </c>
      <c r="D61" s="196" t="n">
        <v>0</v>
      </c>
      <c r="E61" s="144" t="n">
        <f aca="false">SUM(B61:D61)</f>
        <v>0</v>
      </c>
      <c r="F61" s="196" t="n">
        <v>0</v>
      </c>
      <c r="G61" s="196" t="n">
        <v>0</v>
      </c>
      <c r="H61" s="196" t="n">
        <v>0</v>
      </c>
      <c r="I61" s="144" t="n">
        <f aca="false">SUM(F61:H61)</f>
        <v>0</v>
      </c>
      <c r="J61" s="196" t="n">
        <v>0</v>
      </c>
      <c r="K61" s="196" t="n">
        <v>0</v>
      </c>
      <c r="L61" s="196" t="n">
        <v>0</v>
      </c>
      <c r="M61" s="144" t="n">
        <f aca="false">SUM(J61:L61)</f>
        <v>0</v>
      </c>
      <c r="N61" s="196" t="n">
        <f aca="false">J61+B61+F61</f>
        <v>0</v>
      </c>
      <c r="O61" s="196" t="n">
        <f aca="false">K61+C61+G61</f>
        <v>0</v>
      </c>
      <c r="P61" s="196" t="n">
        <f aca="false">L61+D61+H61</f>
        <v>0</v>
      </c>
      <c r="Q61" s="144" t="n">
        <f aca="false">SUM(N61:P61)</f>
        <v>0</v>
      </c>
    </row>
    <row r="62" customFormat="false" ht="31.5" hidden="false" customHeight="false" outlineLevel="0" collapsed="false">
      <c r="A62" s="149" t="s">
        <v>332</v>
      </c>
      <c r="B62" s="197" t="n">
        <f aca="false">SUM(B61)</f>
        <v>0</v>
      </c>
      <c r="C62" s="197" t="n">
        <f aca="false">SUM(C61)</f>
        <v>0</v>
      </c>
      <c r="D62" s="197" t="n">
        <f aca="false">SUM(D61)</f>
        <v>0</v>
      </c>
      <c r="E62" s="197" t="n">
        <f aca="false">SUM(E61)</f>
        <v>0</v>
      </c>
      <c r="F62" s="197" t="n">
        <f aca="false">SUM(F61)</f>
        <v>0</v>
      </c>
      <c r="G62" s="197" t="n">
        <f aca="false">SUM(G61)</f>
        <v>0</v>
      </c>
      <c r="H62" s="197" t="n">
        <f aca="false">SUM(H61)</f>
        <v>0</v>
      </c>
      <c r="I62" s="197" t="n">
        <f aca="false">SUM(I61)</f>
        <v>0</v>
      </c>
      <c r="J62" s="197" t="n">
        <f aca="false">SUM(J61)</f>
        <v>0</v>
      </c>
      <c r="K62" s="197" t="n">
        <f aca="false">SUM(K61)</f>
        <v>0</v>
      </c>
      <c r="L62" s="197" t="n">
        <f aca="false">SUM(L61)</f>
        <v>0</v>
      </c>
      <c r="M62" s="197" t="n">
        <f aca="false">SUM(M61)</f>
        <v>0</v>
      </c>
      <c r="N62" s="197" t="n">
        <f aca="false">J62+B62+F62</f>
        <v>0</v>
      </c>
      <c r="O62" s="197" t="n">
        <f aca="false">K62+C62+G62</f>
        <v>0</v>
      </c>
      <c r="P62" s="197" t="n">
        <f aca="false">L62+D62+H62</f>
        <v>0</v>
      </c>
      <c r="Q62" s="150" t="n">
        <f aca="false">SUM(N62:P62)</f>
        <v>0</v>
      </c>
    </row>
    <row r="63" customFormat="false" ht="31.5" hidden="false" customHeight="false" outlineLevel="0" collapsed="false">
      <c r="A63" s="199" t="s">
        <v>333</v>
      </c>
      <c r="B63" s="197" t="n">
        <f aca="false">B60+B62</f>
        <v>0</v>
      </c>
      <c r="C63" s="197" t="n">
        <f aca="false">C60+C62</f>
        <v>0</v>
      </c>
      <c r="D63" s="197" t="n">
        <f aca="false">D60+D62</f>
        <v>0</v>
      </c>
      <c r="E63" s="197" t="n">
        <f aca="false">E60+E62</f>
        <v>0</v>
      </c>
      <c r="F63" s="197" t="n">
        <f aca="false">F60+F62</f>
        <v>0</v>
      </c>
      <c r="G63" s="197" t="n">
        <f aca="false">G60+G62</f>
        <v>0</v>
      </c>
      <c r="H63" s="197" t="n">
        <f aca="false">H60+H62</f>
        <v>0</v>
      </c>
      <c r="I63" s="197" t="n">
        <f aca="false">I60+I62</f>
        <v>0</v>
      </c>
      <c r="J63" s="197" t="n">
        <f aca="false">J60+J62</f>
        <v>0</v>
      </c>
      <c r="K63" s="197" t="n">
        <f aca="false">K60+K62</f>
        <v>0</v>
      </c>
      <c r="L63" s="197" t="n">
        <f aca="false">L60+L62</f>
        <v>0</v>
      </c>
      <c r="M63" s="197" t="n">
        <f aca="false">M60+M62</f>
        <v>0</v>
      </c>
      <c r="N63" s="197" t="n">
        <f aca="false">J63+B63+F63</f>
        <v>0</v>
      </c>
      <c r="O63" s="197" t="n">
        <f aca="false">K63+C63+G63</f>
        <v>0</v>
      </c>
      <c r="P63" s="197" t="n">
        <f aca="false">L63+D63+H63</f>
        <v>0</v>
      </c>
      <c r="Q63" s="150" t="n">
        <f aca="false">SUM(N63:P63)</f>
        <v>0</v>
      </c>
    </row>
    <row r="64" customFormat="false" ht="15.75" hidden="false" customHeight="false" outlineLevel="0" collapsed="false">
      <c r="A64" s="199" t="s">
        <v>334</v>
      </c>
      <c r="B64" s="197" t="n">
        <f aca="false">B57+B63+B39</f>
        <v>198401</v>
      </c>
      <c r="C64" s="197" t="n">
        <f aca="false">C57+C63+C39</f>
        <v>0</v>
      </c>
      <c r="D64" s="197" t="n">
        <f aca="false">D57+D63+D39</f>
        <v>0</v>
      </c>
      <c r="E64" s="197" t="n">
        <f aca="false">E57+E63+E39</f>
        <v>198401</v>
      </c>
      <c r="F64" s="197" t="n">
        <f aca="false">F57+F63+F39</f>
        <v>15260</v>
      </c>
      <c r="G64" s="197" t="n">
        <f aca="false">G57+G63+G39</f>
        <v>0</v>
      </c>
      <c r="H64" s="197" t="n">
        <f aca="false">H57+H63+H39</f>
        <v>0</v>
      </c>
      <c r="I64" s="197" t="n">
        <f aca="false">I57+I63+I39</f>
        <v>15260</v>
      </c>
      <c r="J64" s="197" t="n">
        <f aca="false">J57+J63+J39</f>
        <v>0</v>
      </c>
      <c r="K64" s="197" t="n">
        <f aca="false">K57+K63+K39</f>
        <v>0</v>
      </c>
      <c r="L64" s="197" t="n">
        <f aca="false">L57+L63+L39</f>
        <v>0</v>
      </c>
      <c r="M64" s="197" t="n">
        <f aca="false">M57+M63+M39</f>
        <v>0</v>
      </c>
      <c r="N64" s="197" t="n">
        <f aca="false">J64+B64+F64</f>
        <v>213661</v>
      </c>
      <c r="O64" s="197" t="n">
        <f aca="false">K64+C64+G64</f>
        <v>0</v>
      </c>
      <c r="P64" s="197" t="n">
        <f aca="false">L64+D64+H64</f>
        <v>0</v>
      </c>
      <c r="Q64" s="150" t="n">
        <f aca="false">SUM(N64:P64)</f>
        <v>213661</v>
      </c>
    </row>
    <row r="65" customFormat="false" ht="15.75" hidden="false" customHeight="false" outlineLevel="0" collapsed="false">
      <c r="A65" s="200"/>
      <c r="B65" s="197"/>
      <c r="C65" s="169"/>
      <c r="D65" s="169"/>
      <c r="E65" s="169"/>
      <c r="F65" s="197"/>
      <c r="G65" s="169"/>
      <c r="H65" s="169"/>
      <c r="I65" s="169"/>
      <c r="J65" s="197"/>
      <c r="K65" s="169"/>
      <c r="L65" s="169"/>
      <c r="M65" s="169"/>
      <c r="N65" s="197"/>
      <c r="O65" s="169"/>
      <c r="P65" s="169"/>
      <c r="Q65" s="169"/>
    </row>
    <row r="66" customFormat="false" ht="15.75" hidden="false" customHeight="false" outlineLevel="0" collapsed="false">
      <c r="A66" s="200" t="s">
        <v>270</v>
      </c>
      <c r="B66" s="197"/>
      <c r="C66" s="169"/>
      <c r="D66" s="169"/>
      <c r="E66" s="169"/>
      <c r="F66" s="197"/>
      <c r="G66" s="169"/>
      <c r="H66" s="169"/>
      <c r="I66" s="169"/>
      <c r="J66" s="197"/>
      <c r="K66" s="169"/>
      <c r="L66" s="169"/>
      <c r="M66" s="169"/>
      <c r="N66" s="197"/>
      <c r="O66" s="169"/>
      <c r="P66" s="169"/>
      <c r="Q66" s="169"/>
    </row>
    <row r="67" customFormat="false" ht="15.75" hidden="false" customHeight="false" outlineLevel="0" collapsed="false">
      <c r="A67" s="192" t="s">
        <v>323</v>
      </c>
      <c r="B67" s="193" t="n">
        <v>167642</v>
      </c>
      <c r="C67" s="194" t="n">
        <v>0</v>
      </c>
      <c r="D67" s="195" t="n">
        <v>0</v>
      </c>
      <c r="E67" s="195" t="n">
        <f aca="false">SUM(B67:D67)</f>
        <v>167642</v>
      </c>
      <c r="F67" s="193" t="n">
        <v>9293</v>
      </c>
      <c r="G67" s="194" t="n">
        <v>0</v>
      </c>
      <c r="H67" s="195" t="n">
        <v>0</v>
      </c>
      <c r="I67" s="195" t="n">
        <f aca="false">SUM(F67:H67)</f>
        <v>9293</v>
      </c>
      <c r="J67" s="193" t="n">
        <v>0</v>
      </c>
      <c r="K67" s="194" t="n">
        <v>0</v>
      </c>
      <c r="L67" s="195" t="n">
        <v>0</v>
      </c>
      <c r="M67" s="195" t="n">
        <f aca="false">SUM(J67:L67)</f>
        <v>0</v>
      </c>
      <c r="N67" s="193" t="n">
        <f aca="false">J67+B67+F67</f>
        <v>176935</v>
      </c>
      <c r="O67" s="193" t="n">
        <f aca="false">K67+C67+G67</f>
        <v>0</v>
      </c>
      <c r="P67" s="193" t="n">
        <f aca="false">L67+D67+H67</f>
        <v>0</v>
      </c>
      <c r="Q67" s="195" t="n">
        <f aca="false">SUM(N67:P67)</f>
        <v>176935</v>
      </c>
    </row>
    <row r="68" customFormat="false" ht="31.5" hidden="false" customHeight="false" outlineLevel="0" collapsed="false">
      <c r="A68" s="129" t="s">
        <v>324</v>
      </c>
      <c r="B68" s="196" t="n">
        <v>0</v>
      </c>
      <c r="C68" s="196" t="n">
        <v>0</v>
      </c>
      <c r="D68" s="196" t="n">
        <v>0</v>
      </c>
      <c r="E68" s="144" t="n">
        <f aca="false">SUM(B68:D68)</f>
        <v>0</v>
      </c>
      <c r="F68" s="196" t="n">
        <v>0</v>
      </c>
      <c r="G68" s="196" t="n">
        <v>0</v>
      </c>
      <c r="H68" s="196" t="n">
        <v>0</v>
      </c>
      <c r="I68" s="144" t="n">
        <f aca="false">SUM(F68:H68)</f>
        <v>0</v>
      </c>
      <c r="J68" s="196" t="n">
        <v>0</v>
      </c>
      <c r="K68" s="196" t="n">
        <v>0</v>
      </c>
      <c r="L68" s="196" t="n">
        <v>0</v>
      </c>
      <c r="M68" s="144" t="n">
        <f aca="false">SUM(J68:L68)</f>
        <v>0</v>
      </c>
      <c r="N68" s="196" t="n">
        <f aca="false">J68+B68+F68</f>
        <v>0</v>
      </c>
      <c r="O68" s="196" t="n">
        <f aca="false">K68+C68+G68</f>
        <v>0</v>
      </c>
      <c r="P68" s="196" t="n">
        <f aca="false">L68+D68+H68</f>
        <v>0</v>
      </c>
      <c r="Q68" s="144" t="n">
        <f aca="false">SUM(N68:P68)</f>
        <v>0</v>
      </c>
    </row>
    <row r="69" customFormat="false" ht="31.5" hidden="false" customHeight="false" outlineLevel="0" collapsed="false">
      <c r="A69" s="19" t="s">
        <v>325</v>
      </c>
      <c r="B69" s="197" t="n">
        <f aca="false">SUM(B68)</f>
        <v>0</v>
      </c>
      <c r="C69" s="197" t="n">
        <f aca="false">SUM(C68)</f>
        <v>0</v>
      </c>
      <c r="D69" s="197" t="n">
        <f aca="false">SUM(D68)</f>
        <v>0</v>
      </c>
      <c r="E69" s="197" t="n">
        <f aca="false">SUM(E68)</f>
        <v>0</v>
      </c>
      <c r="F69" s="197" t="n">
        <f aca="false">SUM(F68)</f>
        <v>0</v>
      </c>
      <c r="G69" s="197" t="n">
        <f aca="false">SUM(G68)</f>
        <v>0</v>
      </c>
      <c r="H69" s="197" t="n">
        <f aca="false">SUM(H68)</f>
        <v>0</v>
      </c>
      <c r="I69" s="197" t="n">
        <f aca="false">SUM(I68)</f>
        <v>0</v>
      </c>
      <c r="J69" s="197" t="n">
        <f aca="false">SUM(J68)</f>
        <v>0</v>
      </c>
      <c r="K69" s="197" t="n">
        <f aca="false">SUM(K68)</f>
        <v>0</v>
      </c>
      <c r="L69" s="197" t="n">
        <f aca="false">SUM(L68)</f>
        <v>0</v>
      </c>
      <c r="M69" s="197" t="n">
        <f aca="false">SUM(M68)</f>
        <v>0</v>
      </c>
      <c r="N69" s="197" t="n">
        <f aca="false">J69+B69+F69</f>
        <v>0</v>
      </c>
      <c r="O69" s="197" t="n">
        <f aca="false">K69+C69+G69</f>
        <v>0</v>
      </c>
      <c r="P69" s="197" t="n">
        <f aca="false">L69+D69+H69</f>
        <v>0</v>
      </c>
      <c r="Q69" s="150" t="n">
        <f aca="false">SUM(N69:P69)</f>
        <v>0</v>
      </c>
    </row>
    <row r="70" customFormat="false" ht="15.75" hidden="false" customHeight="false" outlineLevel="0" collapsed="false">
      <c r="A70" s="134" t="s">
        <v>326</v>
      </c>
      <c r="B70" s="196" t="n">
        <v>0</v>
      </c>
      <c r="C70" s="196" t="n">
        <v>0</v>
      </c>
      <c r="D70" s="196" t="n">
        <v>0</v>
      </c>
      <c r="E70" s="144" t="n">
        <f aca="false">SUM(B70:D70)</f>
        <v>0</v>
      </c>
      <c r="F70" s="196" t="n">
        <v>0</v>
      </c>
      <c r="G70" s="196" t="n">
        <v>0</v>
      </c>
      <c r="H70" s="196" t="n">
        <v>0</v>
      </c>
      <c r="I70" s="144" t="n">
        <f aca="false">SUM(F70:H70)</f>
        <v>0</v>
      </c>
      <c r="J70" s="196" t="n">
        <v>0</v>
      </c>
      <c r="K70" s="196" t="n">
        <v>0</v>
      </c>
      <c r="L70" s="196" t="n">
        <v>0</v>
      </c>
      <c r="M70" s="144" t="n">
        <f aca="false">SUM(J70:L70)</f>
        <v>0</v>
      </c>
      <c r="N70" s="196" t="n">
        <f aca="false">J70+B70+F70</f>
        <v>0</v>
      </c>
      <c r="O70" s="196" t="n">
        <f aca="false">K70+C70+G70</f>
        <v>0</v>
      </c>
      <c r="P70" s="196" t="n">
        <f aca="false">L70+D70+H70</f>
        <v>0</v>
      </c>
      <c r="Q70" s="144" t="n">
        <f aca="false">SUM(N70:P70)</f>
        <v>0</v>
      </c>
    </row>
    <row r="71" customFormat="false" ht="15.75" hidden="false" customHeight="false" outlineLevel="0" collapsed="false">
      <c r="A71" s="135" t="s">
        <v>327</v>
      </c>
      <c r="B71" s="197" t="n">
        <f aca="false">SUM(B70)</f>
        <v>0</v>
      </c>
      <c r="C71" s="197" t="n">
        <f aca="false">SUM(C70)</f>
        <v>0</v>
      </c>
      <c r="D71" s="197" t="n">
        <f aca="false">SUM(D70)</f>
        <v>0</v>
      </c>
      <c r="E71" s="197" t="n">
        <f aca="false">SUM(E70)</f>
        <v>0</v>
      </c>
      <c r="F71" s="197" t="n">
        <f aca="false">SUM(F70)</f>
        <v>0</v>
      </c>
      <c r="G71" s="197" t="n">
        <f aca="false">SUM(G70)</f>
        <v>0</v>
      </c>
      <c r="H71" s="197" t="n">
        <f aca="false">SUM(H70)</f>
        <v>0</v>
      </c>
      <c r="I71" s="197" t="n">
        <f aca="false">SUM(I70)</f>
        <v>0</v>
      </c>
      <c r="J71" s="197" t="n">
        <f aca="false">SUM(J70)</f>
        <v>0</v>
      </c>
      <c r="K71" s="197" t="n">
        <f aca="false">SUM(K70)</f>
        <v>0</v>
      </c>
      <c r="L71" s="197" t="n">
        <f aca="false">SUM(L70)</f>
        <v>0</v>
      </c>
      <c r="M71" s="197" t="n">
        <f aca="false">SUM(M70)</f>
        <v>0</v>
      </c>
      <c r="N71" s="197" t="n">
        <f aca="false">J71+B71+F71</f>
        <v>0</v>
      </c>
      <c r="O71" s="197" t="n">
        <f aca="false">K71+C71+G71</f>
        <v>0</v>
      </c>
      <c r="P71" s="197" t="n">
        <f aca="false">L71+D71+H71</f>
        <v>0</v>
      </c>
      <c r="Q71" s="150" t="n">
        <f aca="false">SUM(N71:P71)</f>
        <v>0</v>
      </c>
    </row>
    <row r="72" customFormat="false" ht="15.75" hidden="false" customHeight="false" outlineLevel="0" collapsed="false">
      <c r="A72" s="198" t="s">
        <v>193</v>
      </c>
      <c r="B72" s="196" t="n">
        <v>0</v>
      </c>
      <c r="C72" s="196" t="n">
        <v>0</v>
      </c>
      <c r="D72" s="196" t="n">
        <v>0</v>
      </c>
      <c r="E72" s="144" t="n">
        <f aca="false">SUM(B72:D72)</f>
        <v>0</v>
      </c>
      <c r="F72" s="196" t="n">
        <v>0</v>
      </c>
      <c r="G72" s="196" t="n">
        <v>0</v>
      </c>
      <c r="H72" s="196" t="n">
        <v>0</v>
      </c>
      <c r="I72" s="144" t="n">
        <f aca="false">SUM(F72:H72)</f>
        <v>0</v>
      </c>
      <c r="J72" s="196" t="n">
        <v>0</v>
      </c>
      <c r="K72" s="196" t="n">
        <v>0</v>
      </c>
      <c r="L72" s="196" t="n">
        <v>0</v>
      </c>
      <c r="M72" s="144" t="n">
        <f aca="false">SUM(J72:L72)</f>
        <v>0</v>
      </c>
      <c r="N72" s="196" t="n">
        <f aca="false">J72+B72+F72</f>
        <v>0</v>
      </c>
      <c r="O72" s="196" t="n">
        <f aca="false">K72+C72+G72</f>
        <v>0</v>
      </c>
      <c r="P72" s="196" t="n">
        <f aca="false">L72+D72+H72</f>
        <v>0</v>
      </c>
      <c r="Q72" s="144" t="n">
        <f aca="false">SUM(N72:P72)</f>
        <v>0</v>
      </c>
    </row>
    <row r="73" customFormat="false" ht="15.75" hidden="false" customHeight="false" outlineLevel="0" collapsed="false">
      <c r="A73" s="198" t="s">
        <v>194</v>
      </c>
      <c r="B73" s="196" t="n">
        <v>0</v>
      </c>
      <c r="C73" s="196" t="n">
        <v>0</v>
      </c>
      <c r="D73" s="196" t="n">
        <v>0</v>
      </c>
      <c r="E73" s="144" t="n">
        <f aca="false">SUM(B73:D73)</f>
        <v>0</v>
      </c>
      <c r="F73" s="196" t="n">
        <v>0</v>
      </c>
      <c r="G73" s="196" t="n">
        <v>0</v>
      </c>
      <c r="H73" s="196" t="n">
        <v>0</v>
      </c>
      <c r="I73" s="144" t="n">
        <f aca="false">SUM(F73:H73)</f>
        <v>0</v>
      </c>
      <c r="J73" s="196" t="n">
        <v>0</v>
      </c>
      <c r="K73" s="196" t="n">
        <v>0</v>
      </c>
      <c r="L73" s="196" t="n">
        <v>0</v>
      </c>
      <c r="M73" s="144" t="n">
        <f aca="false">SUM(J73:L73)</f>
        <v>0</v>
      </c>
      <c r="N73" s="196" t="n">
        <f aca="false">J73+B73+F73</f>
        <v>0</v>
      </c>
      <c r="O73" s="196" t="n">
        <f aca="false">K73+C73+G73</f>
        <v>0</v>
      </c>
      <c r="P73" s="196" t="n">
        <f aca="false">L73+D73+H73</f>
        <v>0</v>
      </c>
      <c r="Q73" s="144" t="n">
        <f aca="false">SUM(N73:P73)</f>
        <v>0</v>
      </c>
    </row>
    <row r="74" customFormat="false" ht="15.75" hidden="false" customHeight="false" outlineLevel="0" collapsed="false">
      <c r="A74" s="198" t="s">
        <v>195</v>
      </c>
      <c r="B74" s="196" t="n">
        <v>0</v>
      </c>
      <c r="C74" s="196" t="n">
        <v>0</v>
      </c>
      <c r="D74" s="196" t="n">
        <v>0</v>
      </c>
      <c r="E74" s="144" t="n">
        <f aca="false">SUM(B74:D74)</f>
        <v>0</v>
      </c>
      <c r="F74" s="196" t="n">
        <v>0</v>
      </c>
      <c r="G74" s="196" t="n">
        <v>0</v>
      </c>
      <c r="H74" s="196" t="n">
        <v>0</v>
      </c>
      <c r="I74" s="144" t="n">
        <f aca="false">SUM(F74:H74)</f>
        <v>0</v>
      </c>
      <c r="J74" s="196" t="n">
        <v>0</v>
      </c>
      <c r="K74" s="196" t="n">
        <v>0</v>
      </c>
      <c r="L74" s="196" t="n">
        <v>0</v>
      </c>
      <c r="M74" s="144" t="n">
        <f aca="false">SUM(J74:L74)</f>
        <v>0</v>
      </c>
      <c r="N74" s="196" t="n">
        <f aca="false">J74+B74+F74</f>
        <v>0</v>
      </c>
      <c r="O74" s="196" t="n">
        <f aca="false">K74+C74+G74</f>
        <v>0</v>
      </c>
      <c r="P74" s="196" t="n">
        <f aca="false">L74+D74+H74</f>
        <v>0</v>
      </c>
      <c r="Q74" s="144" t="n">
        <f aca="false">SUM(N74:P74)</f>
        <v>0</v>
      </c>
    </row>
    <row r="75" customFormat="false" ht="15.75" hidden="false" customHeight="false" outlineLevel="0" collapsed="false">
      <c r="A75" s="198" t="s">
        <v>196</v>
      </c>
      <c r="B75" s="196" t="n">
        <v>0</v>
      </c>
      <c r="C75" s="196" t="n">
        <v>0</v>
      </c>
      <c r="D75" s="196" t="n">
        <v>0</v>
      </c>
      <c r="E75" s="144" t="n">
        <f aca="false">SUM(B75:D75)</f>
        <v>0</v>
      </c>
      <c r="F75" s="196" t="n">
        <v>0</v>
      </c>
      <c r="G75" s="196" t="n">
        <v>0</v>
      </c>
      <c r="H75" s="196" t="n">
        <v>0</v>
      </c>
      <c r="I75" s="144" t="n">
        <f aca="false">SUM(F75:H75)</f>
        <v>0</v>
      </c>
      <c r="J75" s="196" t="n">
        <v>0</v>
      </c>
      <c r="K75" s="196" t="n">
        <v>0</v>
      </c>
      <c r="L75" s="196" t="n">
        <v>0</v>
      </c>
      <c r="M75" s="144" t="n">
        <f aca="false">SUM(J75:L75)</f>
        <v>0</v>
      </c>
      <c r="N75" s="196" t="n">
        <f aca="false">J75+B75+F75</f>
        <v>0</v>
      </c>
      <c r="O75" s="196" t="n">
        <f aca="false">K75+C75+G75</f>
        <v>0</v>
      </c>
      <c r="P75" s="196" t="n">
        <f aca="false">L75+D75+H75</f>
        <v>0</v>
      </c>
      <c r="Q75" s="144" t="n">
        <f aca="false">SUM(N75:P75)</f>
        <v>0</v>
      </c>
    </row>
    <row r="76" customFormat="false" ht="15.75" hidden="false" customHeight="false" outlineLevel="0" collapsed="false">
      <c r="A76" s="198" t="s">
        <v>197</v>
      </c>
      <c r="B76" s="196" t="n">
        <v>14513</v>
      </c>
      <c r="C76" s="196" t="n">
        <v>0</v>
      </c>
      <c r="D76" s="196" t="n">
        <v>0</v>
      </c>
      <c r="E76" s="144" t="n">
        <f aca="false">SUM(B76:D76)</f>
        <v>14513</v>
      </c>
      <c r="F76" s="196" t="n">
        <v>0</v>
      </c>
      <c r="G76" s="196" t="n">
        <v>0</v>
      </c>
      <c r="H76" s="196" t="n">
        <v>0</v>
      </c>
      <c r="I76" s="144" t="n">
        <f aca="false">SUM(F76:H76)</f>
        <v>0</v>
      </c>
      <c r="J76" s="196" t="n">
        <v>0</v>
      </c>
      <c r="K76" s="196" t="n">
        <v>0</v>
      </c>
      <c r="L76" s="196" t="n">
        <v>0</v>
      </c>
      <c r="M76" s="144" t="n">
        <f aca="false">SUM(J76:L76)</f>
        <v>0</v>
      </c>
      <c r="N76" s="196" t="n">
        <f aca="false">J76+B76+F76</f>
        <v>14513</v>
      </c>
      <c r="O76" s="196" t="n">
        <f aca="false">K76+C76+G76</f>
        <v>0</v>
      </c>
      <c r="P76" s="196" t="n">
        <f aca="false">L76+D76+H76</f>
        <v>0</v>
      </c>
      <c r="Q76" s="144" t="n">
        <f aca="false">SUM(N76:P76)</f>
        <v>14513</v>
      </c>
    </row>
    <row r="77" customFormat="false" ht="15.75" hidden="false" customHeight="false" outlineLevel="0" collapsed="false">
      <c r="A77" s="198" t="s">
        <v>198</v>
      </c>
      <c r="B77" s="196" t="n">
        <v>3919</v>
      </c>
      <c r="C77" s="196" t="n">
        <v>0</v>
      </c>
      <c r="D77" s="196" t="n">
        <v>0</v>
      </c>
      <c r="E77" s="144" t="n">
        <f aca="false">SUM(B77:D77)</f>
        <v>3919</v>
      </c>
      <c r="F77" s="196" t="n">
        <v>0</v>
      </c>
      <c r="G77" s="196" t="n">
        <v>0</v>
      </c>
      <c r="H77" s="196" t="n">
        <v>0</v>
      </c>
      <c r="I77" s="144" t="n">
        <f aca="false">SUM(F77:H77)</f>
        <v>0</v>
      </c>
      <c r="J77" s="196" t="n">
        <v>0</v>
      </c>
      <c r="K77" s="196" t="n">
        <v>0</v>
      </c>
      <c r="L77" s="196" t="n">
        <v>0</v>
      </c>
      <c r="M77" s="144" t="n">
        <f aca="false">SUM(J77:L77)</f>
        <v>0</v>
      </c>
      <c r="N77" s="196" t="n">
        <f aca="false">J77+B77+F77</f>
        <v>3919</v>
      </c>
      <c r="O77" s="196" t="n">
        <f aca="false">K77+C77+G77</f>
        <v>0</v>
      </c>
      <c r="P77" s="196" t="n">
        <f aca="false">L77+D77+H77</f>
        <v>0</v>
      </c>
      <c r="Q77" s="144" t="n">
        <f aca="false">SUM(N77:P77)</f>
        <v>3919</v>
      </c>
    </row>
    <row r="78" customFormat="false" ht="15.75" hidden="false" customHeight="false" outlineLevel="0" collapsed="false">
      <c r="A78" s="198" t="s">
        <v>199</v>
      </c>
      <c r="B78" s="196" t="n">
        <v>3919</v>
      </c>
      <c r="C78" s="196" t="n">
        <v>0</v>
      </c>
      <c r="D78" s="196" t="n">
        <v>0</v>
      </c>
      <c r="E78" s="144" t="n">
        <f aca="false">SUM(B78:D78)</f>
        <v>3919</v>
      </c>
      <c r="F78" s="196" t="n">
        <v>0</v>
      </c>
      <c r="G78" s="196" t="n">
        <v>0</v>
      </c>
      <c r="H78" s="196" t="n">
        <v>0</v>
      </c>
      <c r="I78" s="144" t="n">
        <f aca="false">SUM(F78:H78)</f>
        <v>0</v>
      </c>
      <c r="J78" s="196" t="n">
        <v>0</v>
      </c>
      <c r="K78" s="196" t="n">
        <v>0</v>
      </c>
      <c r="L78" s="196" t="n">
        <v>0</v>
      </c>
      <c r="M78" s="144" t="n">
        <f aca="false">SUM(J78:L78)</f>
        <v>0</v>
      </c>
      <c r="N78" s="196" t="n">
        <f aca="false">J78+B78+F78</f>
        <v>3919</v>
      </c>
      <c r="O78" s="196" t="n">
        <f aca="false">K78+C78+G78</f>
        <v>0</v>
      </c>
      <c r="P78" s="196" t="n">
        <f aca="false">L78+D78+H78</f>
        <v>0</v>
      </c>
      <c r="Q78" s="144" t="n">
        <f aca="false">SUM(N78:P78)</f>
        <v>3919</v>
      </c>
    </row>
    <row r="79" customFormat="false" ht="15.75" hidden="false" customHeight="false" outlineLevel="0" collapsed="false">
      <c r="A79" s="198" t="s">
        <v>200</v>
      </c>
      <c r="B79" s="196" t="n">
        <v>0</v>
      </c>
      <c r="C79" s="196" t="n">
        <v>0</v>
      </c>
      <c r="D79" s="196" t="n">
        <v>0</v>
      </c>
      <c r="E79" s="144" t="n">
        <f aca="false">SUM(B79:D79)</f>
        <v>0</v>
      </c>
      <c r="F79" s="196" t="n">
        <v>0</v>
      </c>
      <c r="G79" s="196" t="n">
        <v>0</v>
      </c>
      <c r="H79" s="196" t="n">
        <v>0</v>
      </c>
      <c r="I79" s="144" t="n">
        <f aca="false">SUM(F79:H79)</f>
        <v>0</v>
      </c>
      <c r="J79" s="196" t="n">
        <v>0</v>
      </c>
      <c r="K79" s="196" t="n">
        <v>0</v>
      </c>
      <c r="L79" s="196" t="n">
        <v>0</v>
      </c>
      <c r="M79" s="144" t="n">
        <f aca="false">SUM(J79:L79)</f>
        <v>0</v>
      </c>
      <c r="N79" s="196" t="n">
        <f aca="false">J79+B79+F79</f>
        <v>0</v>
      </c>
      <c r="O79" s="196" t="n">
        <f aca="false">K79+C79+G79</f>
        <v>0</v>
      </c>
      <c r="P79" s="196" t="n">
        <f aca="false">L79+D79+H79</f>
        <v>0</v>
      </c>
      <c r="Q79" s="144" t="n">
        <f aca="false">SUM(N79:P79)</f>
        <v>0</v>
      </c>
    </row>
    <row r="80" customFormat="false" ht="15.75" hidden="false" customHeight="false" outlineLevel="0" collapsed="false">
      <c r="A80" s="198" t="s">
        <v>201</v>
      </c>
      <c r="B80" s="196" t="n">
        <v>0</v>
      </c>
      <c r="C80" s="196" t="n">
        <v>0</v>
      </c>
      <c r="D80" s="196" t="n">
        <v>0</v>
      </c>
      <c r="E80" s="144" t="n">
        <f aca="false">SUM(B80:D80)</f>
        <v>0</v>
      </c>
      <c r="F80" s="196" t="n">
        <v>0</v>
      </c>
      <c r="G80" s="196" t="n">
        <v>0</v>
      </c>
      <c r="H80" s="196" t="n">
        <v>0</v>
      </c>
      <c r="I80" s="144" t="n">
        <f aca="false">SUM(F80:H80)</f>
        <v>0</v>
      </c>
      <c r="J80" s="196" t="n">
        <v>0</v>
      </c>
      <c r="K80" s="196" t="n">
        <v>0</v>
      </c>
      <c r="L80" s="196" t="n">
        <v>0</v>
      </c>
      <c r="M80" s="144" t="n">
        <f aca="false">SUM(J80:L80)</f>
        <v>0</v>
      </c>
      <c r="N80" s="196" t="n">
        <f aca="false">J80+B80+F80</f>
        <v>0</v>
      </c>
      <c r="O80" s="196" t="n">
        <f aca="false">K80+C80+G80</f>
        <v>0</v>
      </c>
      <c r="P80" s="196" t="n">
        <f aca="false">L80+D80+H80</f>
        <v>0</v>
      </c>
      <c r="Q80" s="144" t="n">
        <f aca="false">SUM(N80:P80)</f>
        <v>0</v>
      </c>
    </row>
    <row r="81" customFormat="false" ht="15.75" hidden="false" customHeight="false" outlineLevel="0" collapsed="false">
      <c r="A81" s="198" t="s">
        <v>202</v>
      </c>
      <c r="B81" s="196" t="n">
        <v>0</v>
      </c>
      <c r="C81" s="196" t="n">
        <v>0</v>
      </c>
      <c r="D81" s="196" t="n">
        <v>0</v>
      </c>
      <c r="E81" s="144" t="n">
        <f aca="false">SUM(B81:D81)</f>
        <v>0</v>
      </c>
      <c r="F81" s="196" t="n">
        <v>0</v>
      </c>
      <c r="G81" s="196" t="n">
        <v>0</v>
      </c>
      <c r="H81" s="196" t="n">
        <v>0</v>
      </c>
      <c r="I81" s="144" t="n">
        <f aca="false">SUM(F81:H81)</f>
        <v>0</v>
      </c>
      <c r="J81" s="196" t="n">
        <v>0</v>
      </c>
      <c r="K81" s="196" t="n">
        <v>0</v>
      </c>
      <c r="L81" s="196" t="n">
        <v>0</v>
      </c>
      <c r="M81" s="144" t="n">
        <f aca="false">SUM(J81:L81)</f>
        <v>0</v>
      </c>
      <c r="N81" s="196" t="n">
        <f aca="false">J81+B81+F81</f>
        <v>0</v>
      </c>
      <c r="O81" s="196" t="n">
        <f aca="false">K81+C81+G81</f>
        <v>0</v>
      </c>
      <c r="P81" s="196" t="n">
        <f aca="false">L81+D81+H81</f>
        <v>0</v>
      </c>
      <c r="Q81" s="144" t="n">
        <f aca="false">SUM(N81:P81)</f>
        <v>0</v>
      </c>
    </row>
    <row r="82" customFormat="false" ht="15.75" hidden="false" customHeight="false" outlineLevel="0" collapsed="false">
      <c r="A82" s="186" t="s">
        <v>328</v>
      </c>
      <c r="B82" s="197" t="n">
        <f aca="false">SUM(B72:B81)</f>
        <v>22351</v>
      </c>
      <c r="C82" s="197" t="n">
        <f aca="false">SUM(C72:C81)</f>
        <v>0</v>
      </c>
      <c r="D82" s="197" t="n">
        <f aca="false">SUM(D72:D81)</f>
        <v>0</v>
      </c>
      <c r="E82" s="197" t="n">
        <f aca="false">SUM(E72:E81)</f>
        <v>22351</v>
      </c>
      <c r="F82" s="197" t="n">
        <f aca="false">SUM(F72:F81)</f>
        <v>0</v>
      </c>
      <c r="G82" s="197" t="n">
        <f aca="false">SUM(G72:G81)</f>
        <v>0</v>
      </c>
      <c r="H82" s="197" t="n">
        <f aca="false">SUM(H72:H81)</f>
        <v>0</v>
      </c>
      <c r="I82" s="197" t="n">
        <f aca="false">SUM(I72:I81)</f>
        <v>0</v>
      </c>
      <c r="J82" s="197" t="n">
        <f aca="false">SUM(J72:J81)</f>
        <v>0</v>
      </c>
      <c r="K82" s="197" t="n">
        <f aca="false">SUM(K72:K81)</f>
        <v>0</v>
      </c>
      <c r="L82" s="197" t="n">
        <f aca="false">SUM(L72:L81)</f>
        <v>0</v>
      </c>
      <c r="M82" s="197" t="n">
        <f aca="false">SUM(M72:M81)</f>
        <v>0</v>
      </c>
      <c r="N82" s="197" t="n">
        <f aca="false">J82+B82+F82</f>
        <v>22351</v>
      </c>
      <c r="O82" s="197" t="n">
        <f aca="false">K82+C82+G82</f>
        <v>0</v>
      </c>
      <c r="P82" s="197" t="n">
        <f aca="false">L82+D82+H82</f>
        <v>0</v>
      </c>
      <c r="Q82" s="150" t="n">
        <f aca="false">SUM(N82:P82)</f>
        <v>22351</v>
      </c>
    </row>
    <row r="83" customFormat="false" ht="31.5" hidden="false" customHeight="false" outlineLevel="0" collapsed="false">
      <c r="A83" s="198" t="s">
        <v>210</v>
      </c>
      <c r="B83" s="196" t="n">
        <v>0</v>
      </c>
      <c r="C83" s="196" t="n">
        <v>0</v>
      </c>
      <c r="D83" s="196" t="n">
        <v>0</v>
      </c>
      <c r="E83" s="144" t="n">
        <f aca="false">SUM(B83:D83)</f>
        <v>0</v>
      </c>
      <c r="F83" s="196" t="n">
        <v>0</v>
      </c>
      <c r="G83" s="196" t="n">
        <v>0</v>
      </c>
      <c r="H83" s="196" t="n">
        <v>0</v>
      </c>
      <c r="I83" s="144" t="n">
        <f aca="false">SUM(F83:H83)</f>
        <v>0</v>
      </c>
      <c r="J83" s="196" t="n">
        <v>0</v>
      </c>
      <c r="K83" s="196" t="n">
        <v>0</v>
      </c>
      <c r="L83" s="196" t="n">
        <v>0</v>
      </c>
      <c r="M83" s="144" t="n">
        <f aca="false">SUM(J83:L83)</f>
        <v>0</v>
      </c>
      <c r="N83" s="196" t="n">
        <f aca="false">J83+B83+F83</f>
        <v>0</v>
      </c>
      <c r="O83" s="196" t="n">
        <f aca="false">K83+C83+G83</f>
        <v>0</v>
      </c>
      <c r="P83" s="196" t="n">
        <f aca="false">L83+D83+H83</f>
        <v>0</v>
      </c>
      <c r="Q83" s="144" t="n">
        <f aca="false">SUM(N83:P83)</f>
        <v>0</v>
      </c>
    </row>
    <row r="84" customFormat="false" ht="31.5" hidden="false" customHeight="false" outlineLevel="0" collapsed="false">
      <c r="A84" s="149" t="s">
        <v>329</v>
      </c>
      <c r="B84" s="197" t="n">
        <f aca="false">SUM(B83)</f>
        <v>0</v>
      </c>
      <c r="C84" s="197" t="n">
        <f aca="false">SUM(C83)</f>
        <v>0</v>
      </c>
      <c r="D84" s="197" t="n">
        <f aca="false">SUM(D83)</f>
        <v>0</v>
      </c>
      <c r="E84" s="197" t="n">
        <f aca="false">SUM(E83)</f>
        <v>0</v>
      </c>
      <c r="F84" s="197" t="n">
        <f aca="false">SUM(F83)</f>
        <v>0</v>
      </c>
      <c r="G84" s="197" t="n">
        <f aca="false">SUM(G83)</f>
        <v>0</v>
      </c>
      <c r="H84" s="197" t="n">
        <f aca="false">SUM(H83)</f>
        <v>0</v>
      </c>
      <c r="I84" s="197" t="n">
        <f aca="false">SUM(I83)</f>
        <v>0</v>
      </c>
      <c r="J84" s="197" t="n">
        <f aca="false">SUM(J83)</f>
        <v>0</v>
      </c>
      <c r="K84" s="197" t="n">
        <f aca="false">SUM(K83)</f>
        <v>0</v>
      </c>
      <c r="L84" s="197" t="n">
        <f aca="false">SUM(L83)</f>
        <v>0</v>
      </c>
      <c r="M84" s="197" t="n">
        <f aca="false">SUM(M83)</f>
        <v>0</v>
      </c>
      <c r="N84" s="197" t="n">
        <f aca="false">J84+B84+F84</f>
        <v>0</v>
      </c>
      <c r="O84" s="197" t="n">
        <f aca="false">K84+C84+G84</f>
        <v>0</v>
      </c>
      <c r="P84" s="197" t="n">
        <f aca="false">L84+D84+H84</f>
        <v>0</v>
      </c>
      <c r="Q84" s="150" t="n">
        <f aca="false">SUM(N84:P84)</f>
        <v>0</v>
      </c>
    </row>
    <row r="85" customFormat="false" ht="31.5" hidden="false" customHeight="false" outlineLevel="0" collapsed="false">
      <c r="A85" s="199" t="s">
        <v>330</v>
      </c>
      <c r="B85" s="197" t="n">
        <f aca="false">B69+B82+B84+B71</f>
        <v>22351</v>
      </c>
      <c r="C85" s="197" t="n">
        <f aca="false">C69+C82+C84+C71</f>
        <v>0</v>
      </c>
      <c r="D85" s="197" t="n">
        <f aca="false">D69+D82+D84+D71</f>
        <v>0</v>
      </c>
      <c r="E85" s="197" t="n">
        <f aca="false">E69+E82+E84+E71</f>
        <v>22351</v>
      </c>
      <c r="F85" s="197" t="n">
        <f aca="false">F69+F82+F84+F71</f>
        <v>0</v>
      </c>
      <c r="G85" s="197" t="n">
        <f aca="false">G69+G82+G84+G71</f>
        <v>0</v>
      </c>
      <c r="H85" s="197" t="n">
        <f aca="false">H69+H82+H84+H71</f>
        <v>0</v>
      </c>
      <c r="I85" s="197" t="n">
        <f aca="false">I69+I82+I84+I71</f>
        <v>0</v>
      </c>
      <c r="J85" s="197" t="n">
        <f aca="false">J69+J82+J84+J71</f>
        <v>0</v>
      </c>
      <c r="K85" s="197" t="n">
        <f aca="false">K69+K82+K84+K71</f>
        <v>0</v>
      </c>
      <c r="L85" s="197" t="n">
        <f aca="false">L69+L82+L84+L71</f>
        <v>0</v>
      </c>
      <c r="M85" s="197" t="n">
        <f aca="false">M69+M82+M84+M71</f>
        <v>0</v>
      </c>
      <c r="N85" s="197" t="n">
        <f aca="false">J85+B85+F85</f>
        <v>22351</v>
      </c>
      <c r="O85" s="197" t="n">
        <f aca="false">K85+C85+G85</f>
        <v>0</v>
      </c>
      <c r="P85" s="197" t="n">
        <f aca="false">L85+D85+H85</f>
        <v>0</v>
      </c>
      <c r="Q85" s="150" t="n">
        <f aca="false">SUM(N85:P85)</f>
        <v>22351</v>
      </c>
    </row>
    <row r="86" customFormat="false" ht="31.5" hidden="false" customHeight="false" outlineLevel="0" collapsed="false">
      <c r="A86" s="129" t="s">
        <v>183</v>
      </c>
      <c r="B86" s="196" t="n">
        <v>0</v>
      </c>
      <c r="C86" s="196" t="n">
        <v>0</v>
      </c>
      <c r="D86" s="196" t="n">
        <v>0</v>
      </c>
      <c r="E86" s="144" t="n">
        <f aca="false">SUM(B86:D86)</f>
        <v>0</v>
      </c>
      <c r="F86" s="196" t="n">
        <v>0</v>
      </c>
      <c r="G86" s="196" t="n">
        <v>0</v>
      </c>
      <c r="H86" s="196" t="n">
        <v>0</v>
      </c>
      <c r="I86" s="144" t="n">
        <f aca="false">SUM(F86:H86)</f>
        <v>0</v>
      </c>
      <c r="J86" s="196" t="n">
        <v>0</v>
      </c>
      <c r="K86" s="196" t="n">
        <v>0</v>
      </c>
      <c r="L86" s="196" t="n">
        <v>0</v>
      </c>
      <c r="M86" s="144" t="n">
        <f aca="false">SUM(J86:L86)</f>
        <v>0</v>
      </c>
      <c r="N86" s="196" t="n">
        <f aca="false">J86+B86+F86</f>
        <v>0</v>
      </c>
      <c r="O86" s="196" t="n">
        <f aca="false">K86+C86+G86</f>
        <v>0</v>
      </c>
      <c r="P86" s="196" t="n">
        <f aca="false">L86+D86+H86</f>
        <v>0</v>
      </c>
      <c r="Q86" s="144" t="n">
        <f aca="false">SUM(N86:P86)</f>
        <v>0</v>
      </c>
    </row>
    <row r="87" customFormat="false" ht="31.5" hidden="false" customHeight="false" outlineLevel="0" collapsed="false">
      <c r="A87" s="129" t="s">
        <v>184</v>
      </c>
      <c r="B87" s="196" t="n">
        <v>0</v>
      </c>
      <c r="C87" s="196" t="n">
        <v>0</v>
      </c>
      <c r="D87" s="196" t="n">
        <v>0</v>
      </c>
      <c r="E87" s="144" t="n">
        <f aca="false">SUM(B87:D87)</f>
        <v>0</v>
      </c>
      <c r="F87" s="196" t="n">
        <v>0</v>
      </c>
      <c r="G87" s="196" t="n">
        <v>0</v>
      </c>
      <c r="H87" s="196" t="n">
        <v>0</v>
      </c>
      <c r="I87" s="144" t="n">
        <f aca="false">SUM(F87:H87)</f>
        <v>0</v>
      </c>
      <c r="J87" s="196" t="n">
        <v>0</v>
      </c>
      <c r="K87" s="196" t="n">
        <v>0</v>
      </c>
      <c r="L87" s="196" t="n">
        <v>0</v>
      </c>
      <c r="M87" s="144" t="n">
        <f aca="false">SUM(J87:L87)</f>
        <v>0</v>
      </c>
      <c r="N87" s="196" t="n">
        <f aca="false">J87+B87+F87</f>
        <v>0</v>
      </c>
      <c r="O87" s="196" t="n">
        <f aca="false">K87+C87+G87</f>
        <v>0</v>
      </c>
      <c r="P87" s="196" t="n">
        <f aca="false">L87+D87+H87</f>
        <v>0</v>
      </c>
      <c r="Q87" s="144" t="n">
        <f aca="false">SUM(N87:P87)</f>
        <v>0</v>
      </c>
    </row>
    <row r="88" customFormat="false" ht="31.5" hidden="false" customHeight="false" outlineLevel="0" collapsed="false">
      <c r="A88" s="27" t="s">
        <v>331</v>
      </c>
      <c r="B88" s="197" t="n">
        <f aca="false">SUM(B86:B87)</f>
        <v>0</v>
      </c>
      <c r="C88" s="197" t="n">
        <f aca="false">SUM(C86:C87)</f>
        <v>0</v>
      </c>
      <c r="D88" s="197" t="n">
        <f aca="false">SUM(D86:D87)</f>
        <v>0</v>
      </c>
      <c r="E88" s="197" t="n">
        <f aca="false">SUM(E86:E87)</f>
        <v>0</v>
      </c>
      <c r="F88" s="197" t="n">
        <f aca="false">SUM(F86:F87)</f>
        <v>0</v>
      </c>
      <c r="G88" s="197" t="n">
        <f aca="false">SUM(G86:G87)</f>
        <v>0</v>
      </c>
      <c r="H88" s="197" t="n">
        <f aca="false">SUM(H86:H87)</f>
        <v>0</v>
      </c>
      <c r="I88" s="197" t="n">
        <f aca="false">SUM(I86:I87)</f>
        <v>0</v>
      </c>
      <c r="J88" s="197" t="n">
        <f aca="false">SUM(J86:J87)</f>
        <v>0</v>
      </c>
      <c r="K88" s="197" t="n">
        <f aca="false">SUM(K86:K87)</f>
        <v>0</v>
      </c>
      <c r="L88" s="197" t="n">
        <f aca="false">SUM(L86:L87)</f>
        <v>0</v>
      </c>
      <c r="M88" s="197" t="n">
        <f aca="false">SUM(M86:M87)</f>
        <v>0</v>
      </c>
      <c r="N88" s="197" t="n">
        <f aca="false">J88+B88+F88</f>
        <v>0</v>
      </c>
      <c r="O88" s="197" t="n">
        <f aca="false">K88+C88+G88</f>
        <v>0</v>
      </c>
      <c r="P88" s="197" t="n">
        <f aca="false">L88+D88+H88</f>
        <v>0</v>
      </c>
      <c r="Q88" s="150" t="n">
        <f aca="false">SUM(N88:P88)</f>
        <v>0</v>
      </c>
    </row>
    <row r="89" customFormat="false" ht="31.5" hidden="false" customHeight="false" outlineLevel="0" collapsed="false">
      <c r="A89" s="198" t="s">
        <v>214</v>
      </c>
      <c r="B89" s="196" t="n">
        <v>0</v>
      </c>
      <c r="C89" s="196" t="n">
        <v>0</v>
      </c>
      <c r="D89" s="196" t="n">
        <v>0</v>
      </c>
      <c r="E89" s="144" t="n">
        <f aca="false">SUM(B89:D89)</f>
        <v>0</v>
      </c>
      <c r="F89" s="196" t="n">
        <v>0</v>
      </c>
      <c r="G89" s="196" t="n">
        <v>0</v>
      </c>
      <c r="H89" s="196" t="n">
        <v>0</v>
      </c>
      <c r="I89" s="144" t="n">
        <f aca="false">SUM(F89:H89)</f>
        <v>0</v>
      </c>
      <c r="J89" s="196" t="n">
        <v>0</v>
      </c>
      <c r="K89" s="196" t="n">
        <v>0</v>
      </c>
      <c r="L89" s="196" t="n">
        <v>0</v>
      </c>
      <c r="M89" s="144" t="n">
        <f aca="false">SUM(J89:L89)</f>
        <v>0</v>
      </c>
      <c r="N89" s="196" t="n">
        <f aca="false">J89+B89+F89</f>
        <v>0</v>
      </c>
      <c r="O89" s="196" t="n">
        <f aca="false">K89+C89+G89</f>
        <v>0</v>
      </c>
      <c r="P89" s="196" t="n">
        <f aca="false">L89+D89+H89</f>
        <v>0</v>
      </c>
      <c r="Q89" s="144" t="n">
        <f aca="false">SUM(N89:P89)</f>
        <v>0</v>
      </c>
    </row>
    <row r="90" customFormat="false" ht="31.5" hidden="false" customHeight="false" outlineLevel="0" collapsed="false">
      <c r="A90" s="149" t="s">
        <v>332</v>
      </c>
      <c r="B90" s="197" t="n">
        <f aca="false">SUM(B89)</f>
        <v>0</v>
      </c>
      <c r="C90" s="197" t="n">
        <f aca="false">SUM(C89)</f>
        <v>0</v>
      </c>
      <c r="D90" s="197" t="n">
        <f aca="false">SUM(D89)</f>
        <v>0</v>
      </c>
      <c r="E90" s="197" t="n">
        <f aca="false">SUM(E89)</f>
        <v>0</v>
      </c>
      <c r="F90" s="197" t="n">
        <f aca="false">SUM(F89)</f>
        <v>0</v>
      </c>
      <c r="G90" s="197" t="n">
        <f aca="false">SUM(G89)</f>
        <v>0</v>
      </c>
      <c r="H90" s="197" t="n">
        <f aca="false">SUM(H89)</f>
        <v>0</v>
      </c>
      <c r="I90" s="197" t="n">
        <f aca="false">SUM(I89)</f>
        <v>0</v>
      </c>
      <c r="J90" s="197" t="n">
        <f aca="false">SUM(J89)</f>
        <v>0</v>
      </c>
      <c r="K90" s="197" t="n">
        <f aca="false">SUM(K89)</f>
        <v>0</v>
      </c>
      <c r="L90" s="197" t="n">
        <f aca="false">SUM(L89)</f>
        <v>0</v>
      </c>
      <c r="M90" s="197" t="n">
        <f aca="false">SUM(M89)</f>
        <v>0</v>
      </c>
      <c r="N90" s="197" t="n">
        <f aca="false">J90+B90+F90</f>
        <v>0</v>
      </c>
      <c r="O90" s="197" t="n">
        <f aca="false">K90+C90+G90</f>
        <v>0</v>
      </c>
      <c r="P90" s="197" t="n">
        <f aca="false">L90+D90+H90</f>
        <v>0</v>
      </c>
      <c r="Q90" s="150" t="n">
        <f aca="false">SUM(N90:P90)</f>
        <v>0</v>
      </c>
    </row>
    <row r="91" customFormat="false" ht="31.5" hidden="false" customHeight="false" outlineLevel="0" collapsed="false">
      <c r="A91" s="199" t="s">
        <v>333</v>
      </c>
      <c r="B91" s="197" t="n">
        <f aca="false">B88+B90</f>
        <v>0</v>
      </c>
      <c r="C91" s="197" t="n">
        <f aca="false">C88+C90</f>
        <v>0</v>
      </c>
      <c r="D91" s="197" t="n">
        <f aca="false">D88+D90</f>
        <v>0</v>
      </c>
      <c r="E91" s="197" t="n">
        <f aca="false">E88+E90</f>
        <v>0</v>
      </c>
      <c r="F91" s="197" t="n">
        <f aca="false">F88+F90</f>
        <v>0</v>
      </c>
      <c r="G91" s="197" t="n">
        <f aca="false">G88+G90</f>
        <v>0</v>
      </c>
      <c r="H91" s="197" t="n">
        <f aca="false">H88+H90</f>
        <v>0</v>
      </c>
      <c r="I91" s="197" t="n">
        <f aca="false">I88+I90</f>
        <v>0</v>
      </c>
      <c r="J91" s="197" t="n">
        <f aca="false">J88+J90</f>
        <v>0</v>
      </c>
      <c r="K91" s="197" t="n">
        <f aca="false">K88+K90</f>
        <v>0</v>
      </c>
      <c r="L91" s="197" t="n">
        <f aca="false">L88+L90</f>
        <v>0</v>
      </c>
      <c r="M91" s="197" t="n">
        <f aca="false">M88+M90</f>
        <v>0</v>
      </c>
      <c r="N91" s="197" t="n">
        <f aca="false">J91+B91+F91</f>
        <v>0</v>
      </c>
      <c r="O91" s="197" t="n">
        <f aca="false">K91+C91+G91</f>
        <v>0</v>
      </c>
      <c r="P91" s="197" t="n">
        <f aca="false">L91+D91+H91</f>
        <v>0</v>
      </c>
      <c r="Q91" s="150" t="n">
        <f aca="false">SUM(N91:P91)</f>
        <v>0</v>
      </c>
    </row>
    <row r="92" customFormat="false" ht="15.75" hidden="false" customHeight="false" outlineLevel="0" collapsed="false">
      <c r="A92" s="199" t="s">
        <v>334</v>
      </c>
      <c r="B92" s="197" t="n">
        <f aca="false">B85+B91+B67</f>
        <v>189993</v>
      </c>
      <c r="C92" s="197" t="n">
        <f aca="false">C85+C91+C67</f>
        <v>0</v>
      </c>
      <c r="D92" s="197" t="n">
        <f aca="false">D85+D91+D67</f>
        <v>0</v>
      </c>
      <c r="E92" s="197" t="n">
        <f aca="false">E85+E91+E67</f>
        <v>189993</v>
      </c>
      <c r="F92" s="197" t="n">
        <f aca="false">F85+F91+F67</f>
        <v>9293</v>
      </c>
      <c r="G92" s="197" t="n">
        <f aca="false">G85+G91+G67</f>
        <v>0</v>
      </c>
      <c r="H92" s="197" t="n">
        <f aca="false">H85+H91+H67</f>
        <v>0</v>
      </c>
      <c r="I92" s="197" t="n">
        <f aca="false">I85+I91+I67</f>
        <v>9293</v>
      </c>
      <c r="J92" s="197" t="n">
        <f aca="false">J85+J91+J67</f>
        <v>0</v>
      </c>
      <c r="K92" s="197" t="n">
        <f aca="false">K85+K91+K67</f>
        <v>0</v>
      </c>
      <c r="L92" s="197" t="n">
        <f aca="false">L85+L91+L67</f>
        <v>0</v>
      </c>
      <c r="M92" s="197" t="n">
        <f aca="false">M85+M91+M67</f>
        <v>0</v>
      </c>
      <c r="N92" s="197" t="n">
        <f aca="false">J92+B92+F92</f>
        <v>199286</v>
      </c>
      <c r="O92" s="197" t="n">
        <f aca="false">K92+C92+G92</f>
        <v>0</v>
      </c>
      <c r="P92" s="197" t="n">
        <f aca="false">L92+D92+H92</f>
        <v>0</v>
      </c>
      <c r="Q92" s="150" t="n">
        <f aca="false">SUM(N92:P92)</f>
        <v>199286</v>
      </c>
    </row>
    <row r="93" customFormat="false" ht="15.75" hidden="false" customHeight="false" outlineLevel="0" collapsed="false">
      <c r="A93" s="200"/>
      <c r="B93" s="197"/>
      <c r="C93" s="169"/>
      <c r="D93" s="169"/>
      <c r="E93" s="169"/>
      <c r="F93" s="197"/>
      <c r="G93" s="169"/>
      <c r="H93" s="169"/>
      <c r="I93" s="169"/>
      <c r="J93" s="197"/>
      <c r="K93" s="169"/>
      <c r="L93" s="169"/>
      <c r="M93" s="169"/>
      <c r="N93" s="197"/>
      <c r="O93" s="169"/>
      <c r="P93" s="169"/>
      <c r="Q93" s="169"/>
    </row>
    <row r="94" customFormat="false" ht="15.75" hidden="false" customHeight="false" outlineLevel="0" collapsed="false">
      <c r="A94" s="200" t="s">
        <v>271</v>
      </c>
      <c r="B94" s="197"/>
      <c r="C94" s="169"/>
      <c r="D94" s="169"/>
      <c r="E94" s="169"/>
      <c r="F94" s="197"/>
      <c r="G94" s="169"/>
      <c r="H94" s="169"/>
      <c r="I94" s="169"/>
      <c r="J94" s="197"/>
      <c r="K94" s="169"/>
      <c r="L94" s="169"/>
      <c r="M94" s="169"/>
      <c r="N94" s="197"/>
      <c r="O94" s="169"/>
      <c r="P94" s="169"/>
      <c r="Q94" s="169"/>
    </row>
    <row r="95" customFormat="false" ht="15.75" hidden="false" customHeight="false" outlineLevel="0" collapsed="false">
      <c r="A95" s="192" t="s">
        <v>323</v>
      </c>
      <c r="B95" s="193" t="n">
        <v>183852</v>
      </c>
      <c r="C95" s="194" t="n">
        <v>0</v>
      </c>
      <c r="D95" s="195" t="n">
        <v>0</v>
      </c>
      <c r="E95" s="195" t="n">
        <f aca="false">SUM(B95:D95)</f>
        <v>183852</v>
      </c>
      <c r="F95" s="193" t="n">
        <v>11799</v>
      </c>
      <c r="G95" s="194" t="n">
        <v>0</v>
      </c>
      <c r="H95" s="195" t="n">
        <v>0</v>
      </c>
      <c r="I95" s="195" t="n">
        <f aca="false">SUM(F95:H95)</f>
        <v>11799</v>
      </c>
      <c r="J95" s="193" t="n">
        <v>0</v>
      </c>
      <c r="K95" s="194" t="n">
        <v>0</v>
      </c>
      <c r="L95" s="195" t="n">
        <v>0</v>
      </c>
      <c r="M95" s="195" t="n">
        <f aca="false">SUM(J95:L95)</f>
        <v>0</v>
      </c>
      <c r="N95" s="193" t="n">
        <f aca="false">J95+B95+F95</f>
        <v>195651</v>
      </c>
      <c r="O95" s="193" t="n">
        <f aca="false">K95+C95+G95</f>
        <v>0</v>
      </c>
      <c r="P95" s="193" t="n">
        <f aca="false">L95+D95+H95</f>
        <v>0</v>
      </c>
      <c r="Q95" s="195" t="n">
        <f aca="false">SUM(N95:P95)</f>
        <v>195651</v>
      </c>
    </row>
    <row r="96" customFormat="false" ht="31.5" hidden="false" customHeight="false" outlineLevel="0" collapsed="false">
      <c r="A96" s="129" t="s">
        <v>324</v>
      </c>
      <c r="B96" s="196" t="n">
        <v>0</v>
      </c>
      <c r="C96" s="196" t="n">
        <v>0</v>
      </c>
      <c r="D96" s="196" t="n">
        <v>0</v>
      </c>
      <c r="E96" s="144" t="n">
        <f aca="false">SUM(B96:D96)</f>
        <v>0</v>
      </c>
      <c r="F96" s="196" t="n">
        <v>0</v>
      </c>
      <c r="G96" s="196" t="n">
        <v>0</v>
      </c>
      <c r="H96" s="196" t="n">
        <v>0</v>
      </c>
      <c r="I96" s="144" t="n">
        <f aca="false">SUM(F96:H96)</f>
        <v>0</v>
      </c>
      <c r="J96" s="196" t="n">
        <v>0</v>
      </c>
      <c r="K96" s="196" t="n">
        <v>0</v>
      </c>
      <c r="L96" s="196" t="n">
        <v>0</v>
      </c>
      <c r="M96" s="144" t="n">
        <f aca="false">SUM(J96:L96)</f>
        <v>0</v>
      </c>
      <c r="N96" s="196" t="n">
        <f aca="false">J96+B96+F96</f>
        <v>0</v>
      </c>
      <c r="O96" s="196" t="n">
        <f aca="false">K96+C96+G96</f>
        <v>0</v>
      </c>
      <c r="P96" s="196" t="n">
        <f aca="false">L96+D96+H96</f>
        <v>0</v>
      </c>
      <c r="Q96" s="144" t="n">
        <f aca="false">SUM(N96:P96)</f>
        <v>0</v>
      </c>
    </row>
    <row r="97" customFormat="false" ht="31.5" hidden="false" customHeight="false" outlineLevel="0" collapsed="false">
      <c r="A97" s="19" t="s">
        <v>325</v>
      </c>
      <c r="B97" s="197" t="n">
        <f aca="false">SUM(B96)</f>
        <v>0</v>
      </c>
      <c r="C97" s="197" t="n">
        <f aca="false">SUM(C96)</f>
        <v>0</v>
      </c>
      <c r="D97" s="197" t="n">
        <f aca="false">SUM(D96)</f>
        <v>0</v>
      </c>
      <c r="E97" s="197" t="n">
        <f aca="false">SUM(E96)</f>
        <v>0</v>
      </c>
      <c r="F97" s="197" t="n">
        <f aca="false">SUM(F96)</f>
        <v>0</v>
      </c>
      <c r="G97" s="197" t="n">
        <f aca="false">SUM(G96)</f>
        <v>0</v>
      </c>
      <c r="H97" s="197" t="n">
        <f aca="false">SUM(H96)</f>
        <v>0</v>
      </c>
      <c r="I97" s="197" t="n">
        <f aca="false">SUM(I96)</f>
        <v>0</v>
      </c>
      <c r="J97" s="197" t="n">
        <f aca="false">SUM(J96)</f>
        <v>0</v>
      </c>
      <c r="K97" s="197" t="n">
        <f aca="false">SUM(K96)</f>
        <v>0</v>
      </c>
      <c r="L97" s="197" t="n">
        <f aca="false">SUM(L96)</f>
        <v>0</v>
      </c>
      <c r="M97" s="197" t="n">
        <f aca="false">SUM(M96)</f>
        <v>0</v>
      </c>
      <c r="N97" s="197" t="n">
        <f aca="false">J97+B97+F97</f>
        <v>0</v>
      </c>
      <c r="O97" s="197" t="n">
        <f aca="false">K97+C97+G97</f>
        <v>0</v>
      </c>
      <c r="P97" s="197" t="n">
        <f aca="false">L97+D97+H97</f>
        <v>0</v>
      </c>
      <c r="Q97" s="150" t="n">
        <f aca="false">SUM(N97:P97)</f>
        <v>0</v>
      </c>
    </row>
    <row r="98" customFormat="false" ht="15.75" hidden="false" customHeight="false" outlineLevel="0" collapsed="false">
      <c r="A98" s="134" t="s">
        <v>326</v>
      </c>
      <c r="B98" s="196" t="n">
        <v>0</v>
      </c>
      <c r="C98" s="196" t="n">
        <v>0</v>
      </c>
      <c r="D98" s="196" t="n">
        <v>0</v>
      </c>
      <c r="E98" s="144" t="n">
        <f aca="false">SUM(B98:D98)</f>
        <v>0</v>
      </c>
      <c r="F98" s="196" t="n">
        <v>0</v>
      </c>
      <c r="G98" s="196" t="n">
        <v>0</v>
      </c>
      <c r="H98" s="196" t="n">
        <v>0</v>
      </c>
      <c r="I98" s="144" t="n">
        <f aca="false">SUM(F98:H98)</f>
        <v>0</v>
      </c>
      <c r="J98" s="196" t="n">
        <v>0</v>
      </c>
      <c r="K98" s="196" t="n">
        <v>0</v>
      </c>
      <c r="L98" s="196" t="n">
        <v>0</v>
      </c>
      <c r="M98" s="144" t="n">
        <f aca="false">SUM(J98:L98)</f>
        <v>0</v>
      </c>
      <c r="N98" s="196" t="n">
        <f aca="false">J98+B98+F98</f>
        <v>0</v>
      </c>
      <c r="O98" s="196" t="n">
        <f aca="false">K98+C98+G98</f>
        <v>0</v>
      </c>
      <c r="P98" s="196" t="n">
        <f aca="false">L98+D98+H98</f>
        <v>0</v>
      </c>
      <c r="Q98" s="144" t="n">
        <f aca="false">SUM(N98:P98)</f>
        <v>0</v>
      </c>
    </row>
    <row r="99" customFormat="false" ht="15.75" hidden="false" customHeight="false" outlineLevel="0" collapsed="false">
      <c r="A99" s="135" t="s">
        <v>327</v>
      </c>
      <c r="B99" s="197" t="n">
        <f aca="false">SUM(B98)</f>
        <v>0</v>
      </c>
      <c r="C99" s="197" t="n">
        <f aca="false">SUM(C98)</f>
        <v>0</v>
      </c>
      <c r="D99" s="197" t="n">
        <f aca="false">SUM(D98)</f>
        <v>0</v>
      </c>
      <c r="E99" s="197" t="n">
        <f aca="false">SUM(E98)</f>
        <v>0</v>
      </c>
      <c r="F99" s="197" t="n">
        <f aca="false">SUM(F98)</f>
        <v>0</v>
      </c>
      <c r="G99" s="197" t="n">
        <f aca="false">SUM(G98)</f>
        <v>0</v>
      </c>
      <c r="H99" s="197" t="n">
        <f aca="false">SUM(H98)</f>
        <v>0</v>
      </c>
      <c r="I99" s="197" t="n">
        <f aca="false">SUM(I98)</f>
        <v>0</v>
      </c>
      <c r="J99" s="197" t="n">
        <f aca="false">SUM(J98)</f>
        <v>0</v>
      </c>
      <c r="K99" s="197" t="n">
        <f aca="false">SUM(K98)</f>
        <v>0</v>
      </c>
      <c r="L99" s="197" t="n">
        <f aca="false">SUM(L98)</f>
        <v>0</v>
      </c>
      <c r="M99" s="197" t="n">
        <f aca="false">SUM(M98)</f>
        <v>0</v>
      </c>
      <c r="N99" s="197" t="n">
        <f aca="false">J99+B99+F99</f>
        <v>0</v>
      </c>
      <c r="O99" s="197" t="n">
        <f aca="false">K99+C99+G99</f>
        <v>0</v>
      </c>
      <c r="P99" s="197" t="n">
        <f aca="false">L99+D99+H99</f>
        <v>0</v>
      </c>
      <c r="Q99" s="150" t="n">
        <f aca="false">SUM(N99:P99)</f>
        <v>0</v>
      </c>
    </row>
    <row r="100" customFormat="false" ht="15.75" hidden="false" customHeight="false" outlineLevel="0" collapsed="false">
      <c r="A100" s="198" t="s">
        <v>193</v>
      </c>
      <c r="B100" s="196" t="n">
        <v>0</v>
      </c>
      <c r="C100" s="196" t="n">
        <v>0</v>
      </c>
      <c r="D100" s="196" t="n">
        <v>0</v>
      </c>
      <c r="E100" s="144" t="n">
        <f aca="false">SUM(B100:D100)</f>
        <v>0</v>
      </c>
      <c r="F100" s="196" t="n">
        <v>0</v>
      </c>
      <c r="G100" s="196" t="n">
        <v>0</v>
      </c>
      <c r="H100" s="196" t="n">
        <v>0</v>
      </c>
      <c r="I100" s="144" t="n">
        <f aca="false">SUM(F100:H100)</f>
        <v>0</v>
      </c>
      <c r="J100" s="196" t="n">
        <v>0</v>
      </c>
      <c r="K100" s="196" t="n">
        <v>0</v>
      </c>
      <c r="L100" s="196" t="n">
        <v>0</v>
      </c>
      <c r="M100" s="144" t="n">
        <f aca="false">SUM(J100:L100)</f>
        <v>0</v>
      </c>
      <c r="N100" s="196" t="n">
        <f aca="false">J100+B100+F100</f>
        <v>0</v>
      </c>
      <c r="O100" s="196" t="n">
        <f aca="false">K100+C100+G100</f>
        <v>0</v>
      </c>
      <c r="P100" s="196" t="n">
        <f aca="false">L100+D100+H100</f>
        <v>0</v>
      </c>
      <c r="Q100" s="144" t="n">
        <f aca="false">SUM(N100:P100)</f>
        <v>0</v>
      </c>
    </row>
    <row r="101" customFormat="false" ht="15.75" hidden="false" customHeight="false" outlineLevel="0" collapsed="false">
      <c r="A101" s="198" t="s">
        <v>194</v>
      </c>
      <c r="B101" s="196" t="n">
        <v>0</v>
      </c>
      <c r="C101" s="196" t="n">
        <v>0</v>
      </c>
      <c r="D101" s="196" t="n">
        <v>0</v>
      </c>
      <c r="E101" s="144" t="n">
        <f aca="false">SUM(B101:D101)</f>
        <v>0</v>
      </c>
      <c r="F101" s="196" t="n">
        <v>0</v>
      </c>
      <c r="G101" s="196" t="n">
        <v>0</v>
      </c>
      <c r="H101" s="196" t="n">
        <v>0</v>
      </c>
      <c r="I101" s="144" t="n">
        <f aca="false">SUM(F101:H101)</f>
        <v>0</v>
      </c>
      <c r="J101" s="196" t="n">
        <v>0</v>
      </c>
      <c r="K101" s="196" t="n">
        <v>0</v>
      </c>
      <c r="L101" s="196" t="n">
        <v>0</v>
      </c>
      <c r="M101" s="144" t="n">
        <f aca="false">SUM(J101:L101)</f>
        <v>0</v>
      </c>
      <c r="N101" s="196" t="n">
        <f aca="false">J101+B101+F101</f>
        <v>0</v>
      </c>
      <c r="O101" s="196" t="n">
        <f aca="false">K101+C101+G101</f>
        <v>0</v>
      </c>
      <c r="P101" s="196" t="n">
        <f aca="false">L101+D101+H101</f>
        <v>0</v>
      </c>
      <c r="Q101" s="144" t="n">
        <f aca="false">SUM(N101:P101)</f>
        <v>0</v>
      </c>
    </row>
    <row r="102" customFormat="false" ht="15.75" hidden="false" customHeight="false" outlineLevel="0" collapsed="false">
      <c r="A102" s="198" t="s">
        <v>195</v>
      </c>
      <c r="B102" s="196" t="n">
        <v>0</v>
      </c>
      <c r="C102" s="196" t="n">
        <v>0</v>
      </c>
      <c r="D102" s="196" t="n">
        <v>0</v>
      </c>
      <c r="E102" s="144" t="n">
        <f aca="false">SUM(B102:D102)</f>
        <v>0</v>
      </c>
      <c r="F102" s="196" t="n">
        <v>0</v>
      </c>
      <c r="G102" s="196" t="n">
        <v>0</v>
      </c>
      <c r="H102" s="196" t="n">
        <v>0</v>
      </c>
      <c r="I102" s="144" t="n">
        <f aca="false">SUM(F102:H102)</f>
        <v>0</v>
      </c>
      <c r="J102" s="196" t="n">
        <v>0</v>
      </c>
      <c r="K102" s="196" t="n">
        <v>0</v>
      </c>
      <c r="L102" s="196" t="n">
        <v>0</v>
      </c>
      <c r="M102" s="144" t="n">
        <f aca="false">SUM(J102:L102)</f>
        <v>0</v>
      </c>
      <c r="N102" s="196" t="n">
        <f aca="false">J102+B102+F102</f>
        <v>0</v>
      </c>
      <c r="O102" s="196" t="n">
        <f aca="false">K102+C102+G102</f>
        <v>0</v>
      </c>
      <c r="P102" s="196" t="n">
        <f aca="false">L102+D102+H102</f>
        <v>0</v>
      </c>
      <c r="Q102" s="144" t="n">
        <f aca="false">SUM(N102:P102)</f>
        <v>0</v>
      </c>
    </row>
    <row r="103" customFormat="false" ht="15.75" hidden="false" customHeight="false" outlineLevel="0" collapsed="false">
      <c r="A103" s="198" t="s">
        <v>196</v>
      </c>
      <c r="B103" s="196" t="n">
        <v>0</v>
      </c>
      <c r="C103" s="196" t="n">
        <v>0</v>
      </c>
      <c r="D103" s="196" t="n">
        <v>0</v>
      </c>
      <c r="E103" s="144" t="n">
        <f aca="false">SUM(B103:D103)</f>
        <v>0</v>
      </c>
      <c r="F103" s="196" t="n">
        <v>0</v>
      </c>
      <c r="G103" s="196" t="n">
        <v>0</v>
      </c>
      <c r="H103" s="196" t="n">
        <v>0</v>
      </c>
      <c r="I103" s="144" t="n">
        <f aca="false">SUM(F103:H103)</f>
        <v>0</v>
      </c>
      <c r="J103" s="196" t="n">
        <v>0</v>
      </c>
      <c r="K103" s="196" t="n">
        <v>0</v>
      </c>
      <c r="L103" s="196" t="n">
        <v>0</v>
      </c>
      <c r="M103" s="144" t="n">
        <f aca="false">SUM(J103:L103)</f>
        <v>0</v>
      </c>
      <c r="N103" s="196" t="n">
        <f aca="false">J103+B103+F103</f>
        <v>0</v>
      </c>
      <c r="O103" s="196" t="n">
        <f aca="false">K103+C103+G103</f>
        <v>0</v>
      </c>
      <c r="P103" s="196" t="n">
        <f aca="false">L103+D103+H103</f>
        <v>0</v>
      </c>
      <c r="Q103" s="144" t="n">
        <f aca="false">SUM(N103:P103)</f>
        <v>0</v>
      </c>
    </row>
    <row r="104" customFormat="false" ht="15.75" hidden="false" customHeight="false" outlineLevel="0" collapsed="false">
      <c r="A104" s="198" t="s">
        <v>197</v>
      </c>
      <c r="B104" s="196" t="n">
        <v>14302</v>
      </c>
      <c r="C104" s="196" t="n">
        <v>0</v>
      </c>
      <c r="D104" s="196" t="n">
        <v>0</v>
      </c>
      <c r="E104" s="144" t="n">
        <f aca="false">SUM(B104:D104)</f>
        <v>14302</v>
      </c>
      <c r="F104" s="196" t="n">
        <v>-8</v>
      </c>
      <c r="G104" s="196" t="n">
        <v>0</v>
      </c>
      <c r="H104" s="196" t="n">
        <v>0</v>
      </c>
      <c r="I104" s="144" t="n">
        <f aca="false">SUM(F104:H104)</f>
        <v>-8</v>
      </c>
      <c r="J104" s="196" t="n">
        <v>0</v>
      </c>
      <c r="K104" s="196" t="n">
        <v>0</v>
      </c>
      <c r="L104" s="196" t="n">
        <v>0</v>
      </c>
      <c r="M104" s="144" t="n">
        <f aca="false">SUM(J104:L104)</f>
        <v>0</v>
      </c>
      <c r="N104" s="196" t="n">
        <f aca="false">J104+B104+F104</f>
        <v>14294</v>
      </c>
      <c r="O104" s="196" t="n">
        <f aca="false">K104+C104+G104</f>
        <v>0</v>
      </c>
      <c r="P104" s="196" t="n">
        <f aca="false">L104+D104+H104</f>
        <v>0</v>
      </c>
      <c r="Q104" s="144" t="n">
        <f aca="false">SUM(N104:P104)</f>
        <v>14294</v>
      </c>
    </row>
    <row r="105" customFormat="false" ht="15.75" hidden="false" customHeight="false" outlineLevel="0" collapsed="false">
      <c r="A105" s="198" t="s">
        <v>198</v>
      </c>
      <c r="B105" s="196" t="n">
        <v>3862</v>
      </c>
      <c r="C105" s="196" t="n">
        <v>0</v>
      </c>
      <c r="D105" s="196" t="n">
        <v>0</v>
      </c>
      <c r="E105" s="144" t="n">
        <f aca="false">SUM(B105:D105)</f>
        <v>3862</v>
      </c>
      <c r="F105" s="196" t="n">
        <v>0</v>
      </c>
      <c r="G105" s="196" t="n">
        <v>0</v>
      </c>
      <c r="H105" s="196" t="n">
        <v>0</v>
      </c>
      <c r="I105" s="144" t="n">
        <f aca="false">SUM(F105:H105)</f>
        <v>0</v>
      </c>
      <c r="J105" s="196" t="n">
        <v>0</v>
      </c>
      <c r="K105" s="196" t="n">
        <v>0</v>
      </c>
      <c r="L105" s="196" t="n">
        <v>0</v>
      </c>
      <c r="M105" s="144" t="n">
        <f aca="false">SUM(J105:L105)</f>
        <v>0</v>
      </c>
      <c r="N105" s="196" t="n">
        <f aca="false">J105+B105+F105</f>
        <v>3862</v>
      </c>
      <c r="O105" s="196" t="n">
        <f aca="false">K105+C105+G105</f>
        <v>0</v>
      </c>
      <c r="P105" s="196" t="n">
        <f aca="false">L105+D105+H105</f>
        <v>0</v>
      </c>
      <c r="Q105" s="144" t="n">
        <f aca="false">SUM(N105:P105)</f>
        <v>3862</v>
      </c>
    </row>
    <row r="106" customFormat="false" ht="15.75" hidden="false" customHeight="false" outlineLevel="0" collapsed="false">
      <c r="A106" s="198" t="s">
        <v>199</v>
      </c>
      <c r="B106" s="196" t="n">
        <v>3862</v>
      </c>
      <c r="C106" s="196" t="n">
        <v>0</v>
      </c>
      <c r="D106" s="196" t="n">
        <v>0</v>
      </c>
      <c r="E106" s="144" t="n">
        <f aca="false">SUM(B106:D106)</f>
        <v>3862</v>
      </c>
      <c r="F106" s="196" t="n">
        <v>0</v>
      </c>
      <c r="G106" s="196" t="n">
        <v>0</v>
      </c>
      <c r="H106" s="196" t="n">
        <v>0</v>
      </c>
      <c r="I106" s="144" t="n">
        <f aca="false">SUM(F106:H106)</f>
        <v>0</v>
      </c>
      <c r="J106" s="196" t="n">
        <v>0</v>
      </c>
      <c r="K106" s="196" t="n">
        <v>0</v>
      </c>
      <c r="L106" s="196" t="n">
        <v>0</v>
      </c>
      <c r="M106" s="144" t="n">
        <f aca="false">SUM(J106:L106)</f>
        <v>0</v>
      </c>
      <c r="N106" s="196" t="n">
        <f aca="false">J106+B106+F106</f>
        <v>3862</v>
      </c>
      <c r="O106" s="196" t="n">
        <f aca="false">K106+C106+G106</f>
        <v>0</v>
      </c>
      <c r="P106" s="196" t="n">
        <f aca="false">L106+D106+H106</f>
        <v>0</v>
      </c>
      <c r="Q106" s="144" t="n">
        <f aca="false">SUM(N106:P106)</f>
        <v>3862</v>
      </c>
    </row>
    <row r="107" customFormat="false" ht="15.75" hidden="false" customHeight="false" outlineLevel="0" collapsed="false">
      <c r="A107" s="198" t="s">
        <v>200</v>
      </c>
      <c r="B107" s="196" t="n">
        <v>0</v>
      </c>
      <c r="C107" s="196" t="n">
        <v>0</v>
      </c>
      <c r="D107" s="196" t="n">
        <v>0</v>
      </c>
      <c r="E107" s="144" t="n">
        <f aca="false">SUM(B107:D107)</f>
        <v>0</v>
      </c>
      <c r="F107" s="196" t="n">
        <v>0</v>
      </c>
      <c r="G107" s="196" t="n">
        <v>0</v>
      </c>
      <c r="H107" s="196" t="n">
        <v>0</v>
      </c>
      <c r="I107" s="144" t="n">
        <f aca="false">SUM(F107:H107)</f>
        <v>0</v>
      </c>
      <c r="J107" s="196" t="n">
        <v>0</v>
      </c>
      <c r="K107" s="196" t="n">
        <v>0</v>
      </c>
      <c r="L107" s="196" t="n">
        <v>0</v>
      </c>
      <c r="M107" s="144" t="n">
        <f aca="false">SUM(J107:L107)</f>
        <v>0</v>
      </c>
      <c r="N107" s="196" t="n">
        <f aca="false">J107+B107+F107</f>
        <v>0</v>
      </c>
      <c r="O107" s="196" t="n">
        <f aca="false">K107+C107+G107</f>
        <v>0</v>
      </c>
      <c r="P107" s="196" t="n">
        <f aca="false">L107+D107+H107</f>
        <v>0</v>
      </c>
      <c r="Q107" s="144" t="n">
        <f aca="false">SUM(N107:P107)</f>
        <v>0</v>
      </c>
    </row>
    <row r="108" customFormat="false" ht="15.75" hidden="false" customHeight="false" outlineLevel="0" collapsed="false">
      <c r="A108" s="198" t="s">
        <v>201</v>
      </c>
      <c r="B108" s="196" t="n">
        <v>0</v>
      </c>
      <c r="C108" s="196" t="n">
        <v>0</v>
      </c>
      <c r="D108" s="196" t="n">
        <v>0</v>
      </c>
      <c r="E108" s="144" t="n">
        <f aca="false">SUM(B108:D108)</f>
        <v>0</v>
      </c>
      <c r="F108" s="196" t="n">
        <v>0</v>
      </c>
      <c r="G108" s="196" t="n">
        <v>0</v>
      </c>
      <c r="H108" s="196" t="n">
        <v>0</v>
      </c>
      <c r="I108" s="144" t="n">
        <f aca="false">SUM(F108:H108)</f>
        <v>0</v>
      </c>
      <c r="J108" s="196" t="n">
        <v>0</v>
      </c>
      <c r="K108" s="196" t="n">
        <v>0</v>
      </c>
      <c r="L108" s="196" t="n">
        <v>0</v>
      </c>
      <c r="M108" s="144" t="n">
        <f aca="false">SUM(J108:L108)</f>
        <v>0</v>
      </c>
      <c r="N108" s="196" t="n">
        <f aca="false">J108+B108+F108</f>
        <v>0</v>
      </c>
      <c r="O108" s="196" t="n">
        <f aca="false">K108+C108+G108</f>
        <v>0</v>
      </c>
      <c r="P108" s="196" t="n">
        <f aca="false">L108+D108+H108</f>
        <v>0</v>
      </c>
      <c r="Q108" s="144" t="n">
        <f aca="false">SUM(N108:P108)</f>
        <v>0</v>
      </c>
    </row>
    <row r="109" customFormat="false" ht="15.75" hidden="false" customHeight="false" outlineLevel="0" collapsed="false">
      <c r="A109" s="198" t="s">
        <v>202</v>
      </c>
      <c r="B109" s="196" t="n">
        <v>0</v>
      </c>
      <c r="C109" s="196" t="n">
        <v>0</v>
      </c>
      <c r="D109" s="196" t="n">
        <v>0</v>
      </c>
      <c r="E109" s="144" t="n">
        <f aca="false">SUM(B109:D109)</f>
        <v>0</v>
      </c>
      <c r="F109" s="196" t="n">
        <v>40</v>
      </c>
      <c r="G109" s="196" t="n">
        <v>0</v>
      </c>
      <c r="H109" s="196" t="n">
        <v>0</v>
      </c>
      <c r="I109" s="144" t="n">
        <f aca="false">SUM(F109:H109)</f>
        <v>40</v>
      </c>
      <c r="J109" s="196" t="n">
        <v>0</v>
      </c>
      <c r="K109" s="196" t="n">
        <v>0</v>
      </c>
      <c r="L109" s="196" t="n">
        <v>0</v>
      </c>
      <c r="M109" s="144" t="n">
        <f aca="false">SUM(J109:L109)</f>
        <v>0</v>
      </c>
      <c r="N109" s="196" t="n">
        <f aca="false">J109+B109+F109</f>
        <v>40</v>
      </c>
      <c r="O109" s="196" t="n">
        <f aca="false">K109+C109+G109</f>
        <v>0</v>
      </c>
      <c r="P109" s="196" t="n">
        <f aca="false">L109+D109+H109</f>
        <v>0</v>
      </c>
      <c r="Q109" s="144" t="n">
        <f aca="false">SUM(N109:P109)</f>
        <v>40</v>
      </c>
    </row>
    <row r="110" customFormat="false" ht="15.75" hidden="false" customHeight="false" outlineLevel="0" collapsed="false">
      <c r="A110" s="186" t="s">
        <v>328</v>
      </c>
      <c r="B110" s="197" t="n">
        <f aca="false">SUM(B100:B109)</f>
        <v>22026</v>
      </c>
      <c r="C110" s="197" t="n">
        <f aca="false">SUM(C100:C109)</f>
        <v>0</v>
      </c>
      <c r="D110" s="197" t="n">
        <f aca="false">SUM(D100:D109)</f>
        <v>0</v>
      </c>
      <c r="E110" s="197" t="n">
        <f aca="false">SUM(E100:E109)</f>
        <v>22026</v>
      </c>
      <c r="F110" s="197" t="n">
        <f aca="false">SUM(F100:F109)</f>
        <v>32</v>
      </c>
      <c r="G110" s="197" t="n">
        <f aca="false">SUM(G100:G109)</f>
        <v>0</v>
      </c>
      <c r="H110" s="197" t="n">
        <f aca="false">SUM(H100:H109)</f>
        <v>0</v>
      </c>
      <c r="I110" s="197" t="n">
        <f aca="false">SUM(I100:I109)</f>
        <v>32</v>
      </c>
      <c r="J110" s="197" t="n">
        <f aca="false">SUM(J100:J109)</f>
        <v>0</v>
      </c>
      <c r="K110" s="197" t="n">
        <f aca="false">SUM(K100:K109)</f>
        <v>0</v>
      </c>
      <c r="L110" s="197" t="n">
        <f aca="false">SUM(L100:L109)</f>
        <v>0</v>
      </c>
      <c r="M110" s="197" t="n">
        <f aca="false">SUM(M100:M109)</f>
        <v>0</v>
      </c>
      <c r="N110" s="197" t="n">
        <f aca="false">J110+B110+F110</f>
        <v>22058</v>
      </c>
      <c r="O110" s="197" t="n">
        <f aca="false">K110+C110+G110</f>
        <v>0</v>
      </c>
      <c r="P110" s="197" t="n">
        <f aca="false">L110+D110+H110</f>
        <v>0</v>
      </c>
      <c r="Q110" s="150" t="n">
        <f aca="false">SUM(N110:P110)</f>
        <v>22058</v>
      </c>
    </row>
    <row r="111" customFormat="false" ht="31.5" hidden="false" customHeight="false" outlineLevel="0" collapsed="false">
      <c r="A111" s="198" t="s">
        <v>210</v>
      </c>
      <c r="B111" s="196" t="n">
        <v>0</v>
      </c>
      <c r="C111" s="196" t="n">
        <v>0</v>
      </c>
      <c r="D111" s="196" t="n">
        <v>0</v>
      </c>
      <c r="E111" s="144" t="n">
        <f aca="false">SUM(B111:D111)</f>
        <v>0</v>
      </c>
      <c r="F111" s="196" t="n">
        <v>0</v>
      </c>
      <c r="G111" s="196" t="n">
        <v>0</v>
      </c>
      <c r="H111" s="196" t="n">
        <v>0</v>
      </c>
      <c r="I111" s="144" t="n">
        <f aca="false">SUM(F111:H111)</f>
        <v>0</v>
      </c>
      <c r="J111" s="196" t="n">
        <v>0</v>
      </c>
      <c r="K111" s="196" t="n">
        <v>0</v>
      </c>
      <c r="L111" s="196" t="n">
        <v>0</v>
      </c>
      <c r="M111" s="144" t="n">
        <f aca="false">SUM(J111:L111)</f>
        <v>0</v>
      </c>
      <c r="N111" s="196" t="n">
        <f aca="false">J111+B111+F111</f>
        <v>0</v>
      </c>
      <c r="O111" s="196" t="n">
        <f aca="false">K111+C111+G111</f>
        <v>0</v>
      </c>
      <c r="P111" s="196" t="n">
        <f aca="false">L111+D111+H111</f>
        <v>0</v>
      </c>
      <c r="Q111" s="144" t="n">
        <f aca="false">SUM(N111:P111)</f>
        <v>0</v>
      </c>
    </row>
    <row r="112" customFormat="false" ht="31.5" hidden="false" customHeight="false" outlineLevel="0" collapsed="false">
      <c r="A112" s="149" t="s">
        <v>329</v>
      </c>
      <c r="B112" s="197" t="n">
        <f aca="false">SUM(B111)</f>
        <v>0</v>
      </c>
      <c r="C112" s="197" t="n">
        <f aca="false">SUM(C111)</f>
        <v>0</v>
      </c>
      <c r="D112" s="197" t="n">
        <f aca="false">SUM(D111)</f>
        <v>0</v>
      </c>
      <c r="E112" s="197" t="n">
        <f aca="false">SUM(E111)</f>
        <v>0</v>
      </c>
      <c r="F112" s="197" t="n">
        <f aca="false">SUM(F111)</f>
        <v>0</v>
      </c>
      <c r="G112" s="197" t="n">
        <f aca="false">SUM(G111)</f>
        <v>0</v>
      </c>
      <c r="H112" s="197" t="n">
        <f aca="false">SUM(H111)</f>
        <v>0</v>
      </c>
      <c r="I112" s="197" t="n">
        <f aca="false">SUM(I111)</f>
        <v>0</v>
      </c>
      <c r="J112" s="197" t="n">
        <f aca="false">SUM(J111)</f>
        <v>0</v>
      </c>
      <c r="K112" s="197" t="n">
        <f aca="false">SUM(K111)</f>
        <v>0</v>
      </c>
      <c r="L112" s="197" t="n">
        <f aca="false">SUM(L111)</f>
        <v>0</v>
      </c>
      <c r="M112" s="197" t="n">
        <f aca="false">SUM(M111)</f>
        <v>0</v>
      </c>
      <c r="N112" s="197" t="n">
        <f aca="false">J112+B112+F112</f>
        <v>0</v>
      </c>
      <c r="O112" s="197" t="n">
        <f aca="false">K112+C112+G112</f>
        <v>0</v>
      </c>
      <c r="P112" s="197" t="n">
        <f aca="false">L112+D112+H112</f>
        <v>0</v>
      </c>
      <c r="Q112" s="150" t="n">
        <f aca="false">SUM(N112:P112)</f>
        <v>0</v>
      </c>
    </row>
    <row r="113" customFormat="false" ht="31.5" hidden="false" customHeight="false" outlineLevel="0" collapsed="false">
      <c r="A113" s="199" t="s">
        <v>330</v>
      </c>
      <c r="B113" s="197" t="n">
        <f aca="false">B97+B110+B112+B99</f>
        <v>22026</v>
      </c>
      <c r="C113" s="197" t="n">
        <f aca="false">C97+C110+C112+C99</f>
        <v>0</v>
      </c>
      <c r="D113" s="197" t="n">
        <f aca="false">D97+D110+D112+D99</f>
        <v>0</v>
      </c>
      <c r="E113" s="197" t="n">
        <f aca="false">E97+E110+E112+E99</f>
        <v>22026</v>
      </c>
      <c r="F113" s="197" t="n">
        <f aca="false">F97+F110+F112+F99</f>
        <v>32</v>
      </c>
      <c r="G113" s="197" t="n">
        <f aca="false">G97+G110+G112+G99</f>
        <v>0</v>
      </c>
      <c r="H113" s="197" t="n">
        <f aca="false">H97+H110+H112+H99</f>
        <v>0</v>
      </c>
      <c r="I113" s="197" t="n">
        <f aca="false">I97+I110+I112+I99</f>
        <v>32</v>
      </c>
      <c r="J113" s="197" t="n">
        <f aca="false">J97+J110+J112+J99</f>
        <v>0</v>
      </c>
      <c r="K113" s="197" t="n">
        <f aca="false">K97+K110+K112+K99</f>
        <v>0</v>
      </c>
      <c r="L113" s="197" t="n">
        <f aca="false">L97+L110+L112+L99</f>
        <v>0</v>
      </c>
      <c r="M113" s="197" t="n">
        <f aca="false">M97+M110+M112+M99</f>
        <v>0</v>
      </c>
      <c r="N113" s="197" t="n">
        <f aca="false">J113+B113+F113</f>
        <v>22058</v>
      </c>
      <c r="O113" s="197" t="n">
        <f aca="false">K113+C113+G113</f>
        <v>0</v>
      </c>
      <c r="P113" s="197" t="n">
        <f aca="false">L113+D113+H113</f>
        <v>0</v>
      </c>
      <c r="Q113" s="150" t="n">
        <f aca="false">SUM(N113:P113)</f>
        <v>22058</v>
      </c>
    </row>
    <row r="114" customFormat="false" ht="31.5" hidden="false" customHeight="false" outlineLevel="0" collapsed="false">
      <c r="A114" s="129" t="s">
        <v>183</v>
      </c>
      <c r="B114" s="196" t="n">
        <v>0</v>
      </c>
      <c r="C114" s="196" t="n">
        <v>0</v>
      </c>
      <c r="D114" s="196" t="n">
        <v>0</v>
      </c>
      <c r="E114" s="144" t="n">
        <f aca="false">SUM(B114:D114)</f>
        <v>0</v>
      </c>
      <c r="F114" s="196" t="n">
        <v>0</v>
      </c>
      <c r="G114" s="196" t="n">
        <v>0</v>
      </c>
      <c r="H114" s="196" t="n">
        <v>0</v>
      </c>
      <c r="I114" s="144" t="n">
        <f aca="false">SUM(F114:H114)</f>
        <v>0</v>
      </c>
      <c r="J114" s="196" t="n">
        <v>0</v>
      </c>
      <c r="K114" s="196" t="n">
        <v>0</v>
      </c>
      <c r="L114" s="196" t="n">
        <v>0</v>
      </c>
      <c r="M114" s="144" t="n">
        <f aca="false">SUM(J114:L114)</f>
        <v>0</v>
      </c>
      <c r="N114" s="196" t="n">
        <f aca="false">J114+B114+F114</f>
        <v>0</v>
      </c>
      <c r="O114" s="196" t="n">
        <f aca="false">K114+C114+G114</f>
        <v>0</v>
      </c>
      <c r="P114" s="196" t="n">
        <f aca="false">L114+D114+H114</f>
        <v>0</v>
      </c>
      <c r="Q114" s="144" t="n">
        <f aca="false">SUM(N114:P114)</f>
        <v>0</v>
      </c>
    </row>
    <row r="115" customFormat="false" ht="31.5" hidden="false" customHeight="false" outlineLevel="0" collapsed="false">
      <c r="A115" s="129" t="s">
        <v>184</v>
      </c>
      <c r="B115" s="196" t="n">
        <v>0</v>
      </c>
      <c r="C115" s="196" t="n">
        <v>0</v>
      </c>
      <c r="D115" s="196" t="n">
        <v>0</v>
      </c>
      <c r="E115" s="144" t="n">
        <f aca="false">SUM(B115:D115)</f>
        <v>0</v>
      </c>
      <c r="F115" s="196" t="n">
        <v>0</v>
      </c>
      <c r="G115" s="196" t="n">
        <v>0</v>
      </c>
      <c r="H115" s="196" t="n">
        <v>0</v>
      </c>
      <c r="I115" s="144" t="n">
        <f aca="false">SUM(F115:H115)</f>
        <v>0</v>
      </c>
      <c r="J115" s="196" t="n">
        <v>0</v>
      </c>
      <c r="K115" s="196" t="n">
        <v>0</v>
      </c>
      <c r="L115" s="196" t="n">
        <v>0</v>
      </c>
      <c r="M115" s="144" t="n">
        <f aca="false">SUM(J115:L115)</f>
        <v>0</v>
      </c>
      <c r="N115" s="196" t="n">
        <f aca="false">J115+B115+F115</f>
        <v>0</v>
      </c>
      <c r="O115" s="196" t="n">
        <f aca="false">K115+C115+G115</f>
        <v>0</v>
      </c>
      <c r="P115" s="196" t="n">
        <f aca="false">L115+D115+H115</f>
        <v>0</v>
      </c>
      <c r="Q115" s="144" t="n">
        <f aca="false">SUM(N115:P115)</f>
        <v>0</v>
      </c>
    </row>
    <row r="116" customFormat="false" ht="31.5" hidden="false" customHeight="false" outlineLevel="0" collapsed="false">
      <c r="A116" s="27" t="s">
        <v>331</v>
      </c>
      <c r="B116" s="197" t="n">
        <f aca="false">SUM(B114:B115)</f>
        <v>0</v>
      </c>
      <c r="C116" s="197" t="n">
        <f aca="false">SUM(C114:C115)</f>
        <v>0</v>
      </c>
      <c r="D116" s="197" t="n">
        <f aca="false">SUM(D114:D115)</f>
        <v>0</v>
      </c>
      <c r="E116" s="197" t="n">
        <f aca="false">SUM(E114:E115)</f>
        <v>0</v>
      </c>
      <c r="F116" s="197" t="n">
        <f aca="false">SUM(F114:F115)</f>
        <v>0</v>
      </c>
      <c r="G116" s="197" t="n">
        <f aca="false">SUM(G114:G115)</f>
        <v>0</v>
      </c>
      <c r="H116" s="197" t="n">
        <f aca="false">SUM(H114:H115)</f>
        <v>0</v>
      </c>
      <c r="I116" s="197" t="n">
        <f aca="false">SUM(I114:I115)</f>
        <v>0</v>
      </c>
      <c r="J116" s="197" t="n">
        <f aca="false">SUM(J114:J115)</f>
        <v>0</v>
      </c>
      <c r="K116" s="197" t="n">
        <f aca="false">SUM(K114:K115)</f>
        <v>0</v>
      </c>
      <c r="L116" s="197" t="n">
        <f aca="false">SUM(L114:L115)</f>
        <v>0</v>
      </c>
      <c r="M116" s="197" t="n">
        <f aca="false">SUM(M114:M115)</f>
        <v>0</v>
      </c>
      <c r="N116" s="197" t="n">
        <f aca="false">J116+B116+F116</f>
        <v>0</v>
      </c>
      <c r="O116" s="197" t="n">
        <f aca="false">K116+C116+G116</f>
        <v>0</v>
      </c>
      <c r="P116" s="197" t="n">
        <f aca="false">L116+D116+H116</f>
        <v>0</v>
      </c>
      <c r="Q116" s="150" t="n">
        <f aca="false">SUM(N116:P116)</f>
        <v>0</v>
      </c>
    </row>
    <row r="117" customFormat="false" ht="31.5" hidden="false" customHeight="false" outlineLevel="0" collapsed="false">
      <c r="A117" s="198" t="s">
        <v>214</v>
      </c>
      <c r="B117" s="196" t="n">
        <v>0</v>
      </c>
      <c r="C117" s="196" t="n">
        <v>0</v>
      </c>
      <c r="D117" s="196" t="n">
        <v>0</v>
      </c>
      <c r="E117" s="144" t="n">
        <f aca="false">SUM(B117:D117)</f>
        <v>0</v>
      </c>
      <c r="F117" s="196" t="n">
        <v>0</v>
      </c>
      <c r="G117" s="196" t="n">
        <v>0</v>
      </c>
      <c r="H117" s="196" t="n">
        <v>0</v>
      </c>
      <c r="I117" s="144" t="n">
        <f aca="false">SUM(F117:H117)</f>
        <v>0</v>
      </c>
      <c r="J117" s="196" t="n">
        <v>0</v>
      </c>
      <c r="K117" s="196" t="n">
        <v>0</v>
      </c>
      <c r="L117" s="196" t="n">
        <v>0</v>
      </c>
      <c r="M117" s="144" t="n">
        <f aca="false">SUM(J117:L117)</f>
        <v>0</v>
      </c>
      <c r="N117" s="196" t="n">
        <f aca="false">J117+B117+F117</f>
        <v>0</v>
      </c>
      <c r="O117" s="196" t="n">
        <f aca="false">K117+C117+G117</f>
        <v>0</v>
      </c>
      <c r="P117" s="196" t="n">
        <f aca="false">L117+D117+H117</f>
        <v>0</v>
      </c>
      <c r="Q117" s="144" t="n">
        <f aca="false">SUM(N117:P117)</f>
        <v>0</v>
      </c>
    </row>
    <row r="118" customFormat="false" ht="31.5" hidden="false" customHeight="false" outlineLevel="0" collapsed="false">
      <c r="A118" s="149" t="s">
        <v>332</v>
      </c>
      <c r="B118" s="197" t="n">
        <f aca="false">SUM(B117)</f>
        <v>0</v>
      </c>
      <c r="C118" s="197" t="n">
        <f aca="false">SUM(C117)</f>
        <v>0</v>
      </c>
      <c r="D118" s="197" t="n">
        <f aca="false">SUM(D117)</f>
        <v>0</v>
      </c>
      <c r="E118" s="197" t="n">
        <f aca="false">SUM(E117)</f>
        <v>0</v>
      </c>
      <c r="F118" s="197" t="n">
        <f aca="false">SUM(F117)</f>
        <v>0</v>
      </c>
      <c r="G118" s="197" t="n">
        <f aca="false">SUM(G117)</f>
        <v>0</v>
      </c>
      <c r="H118" s="197" t="n">
        <f aca="false">SUM(H117)</f>
        <v>0</v>
      </c>
      <c r="I118" s="197" t="n">
        <f aca="false">SUM(I117)</f>
        <v>0</v>
      </c>
      <c r="J118" s="197" t="n">
        <f aca="false">SUM(J117)</f>
        <v>0</v>
      </c>
      <c r="K118" s="197" t="n">
        <f aca="false">SUM(K117)</f>
        <v>0</v>
      </c>
      <c r="L118" s="197" t="n">
        <f aca="false">SUM(L117)</f>
        <v>0</v>
      </c>
      <c r="M118" s="197" t="n">
        <f aca="false">SUM(M117)</f>
        <v>0</v>
      </c>
      <c r="N118" s="197" t="n">
        <f aca="false">J118+B118+F118</f>
        <v>0</v>
      </c>
      <c r="O118" s="197" t="n">
        <f aca="false">K118+C118+G118</f>
        <v>0</v>
      </c>
      <c r="P118" s="197" t="n">
        <f aca="false">L118+D118+H118</f>
        <v>0</v>
      </c>
      <c r="Q118" s="150" t="n">
        <f aca="false">SUM(N118:P118)</f>
        <v>0</v>
      </c>
    </row>
    <row r="119" customFormat="false" ht="31.5" hidden="false" customHeight="false" outlineLevel="0" collapsed="false">
      <c r="A119" s="199" t="s">
        <v>333</v>
      </c>
      <c r="B119" s="197" t="n">
        <f aca="false">B116+B118</f>
        <v>0</v>
      </c>
      <c r="C119" s="197" t="n">
        <f aca="false">C116+C118</f>
        <v>0</v>
      </c>
      <c r="D119" s="197" t="n">
        <f aca="false">D116+D118</f>
        <v>0</v>
      </c>
      <c r="E119" s="197" t="n">
        <f aca="false">E116+E118</f>
        <v>0</v>
      </c>
      <c r="F119" s="197" t="n">
        <f aca="false">F116+F118</f>
        <v>0</v>
      </c>
      <c r="G119" s="197" t="n">
        <f aca="false">G116+G118</f>
        <v>0</v>
      </c>
      <c r="H119" s="197" t="n">
        <f aca="false">H116+H118</f>
        <v>0</v>
      </c>
      <c r="I119" s="197" t="n">
        <f aca="false">I116+I118</f>
        <v>0</v>
      </c>
      <c r="J119" s="197" t="n">
        <f aca="false">J116+J118</f>
        <v>0</v>
      </c>
      <c r="K119" s="197" t="n">
        <f aca="false">K116+K118</f>
        <v>0</v>
      </c>
      <c r="L119" s="197" t="n">
        <f aca="false">L116+L118</f>
        <v>0</v>
      </c>
      <c r="M119" s="197" t="n">
        <f aca="false">M116+M118</f>
        <v>0</v>
      </c>
      <c r="N119" s="197" t="n">
        <f aca="false">J119+B119+F119</f>
        <v>0</v>
      </c>
      <c r="O119" s="197" t="n">
        <f aca="false">K119+C119+G119</f>
        <v>0</v>
      </c>
      <c r="P119" s="197" t="n">
        <f aca="false">L119+D119+H119</f>
        <v>0</v>
      </c>
      <c r="Q119" s="150" t="n">
        <f aca="false">SUM(N119:P119)</f>
        <v>0</v>
      </c>
    </row>
    <row r="120" customFormat="false" ht="15.75" hidden="false" customHeight="false" outlineLevel="0" collapsed="false">
      <c r="A120" s="199" t="s">
        <v>334</v>
      </c>
      <c r="B120" s="197" t="n">
        <f aca="false">B113+B119+B95</f>
        <v>205878</v>
      </c>
      <c r="C120" s="197" t="n">
        <f aca="false">C113+C119+C95</f>
        <v>0</v>
      </c>
      <c r="D120" s="197" t="n">
        <f aca="false">D113+D119+D95</f>
        <v>0</v>
      </c>
      <c r="E120" s="197" t="n">
        <f aca="false">E113+E119+E95</f>
        <v>205878</v>
      </c>
      <c r="F120" s="197" t="n">
        <f aca="false">F113+F119+F95</f>
        <v>11831</v>
      </c>
      <c r="G120" s="197" t="n">
        <f aca="false">G113+G119+G95</f>
        <v>0</v>
      </c>
      <c r="H120" s="197" t="n">
        <f aca="false">H113+H119+H95</f>
        <v>0</v>
      </c>
      <c r="I120" s="197" t="n">
        <f aca="false">I113+I119+I95</f>
        <v>11831</v>
      </c>
      <c r="J120" s="197" t="n">
        <f aca="false">J113+J119+J95</f>
        <v>0</v>
      </c>
      <c r="K120" s="197" t="n">
        <f aca="false">K113+K119+K95</f>
        <v>0</v>
      </c>
      <c r="L120" s="197" t="n">
        <f aca="false">L113+L119+L95</f>
        <v>0</v>
      </c>
      <c r="M120" s="197" t="n">
        <f aca="false">M113+M119+M95</f>
        <v>0</v>
      </c>
      <c r="N120" s="197" t="n">
        <f aca="false">J120+B120+F120</f>
        <v>217709</v>
      </c>
      <c r="O120" s="197" t="n">
        <f aca="false">K120+C120+G120</f>
        <v>0</v>
      </c>
      <c r="P120" s="197" t="n">
        <f aca="false">L120+D120+H120</f>
        <v>0</v>
      </c>
      <c r="Q120" s="150" t="n">
        <f aca="false">SUM(N120:P120)</f>
        <v>217709</v>
      </c>
    </row>
    <row r="121" customFormat="false" ht="15.75" hidden="false" customHeight="false" outlineLevel="0" collapsed="false">
      <c r="A121" s="199"/>
      <c r="B121" s="197"/>
      <c r="C121" s="169"/>
      <c r="D121" s="169"/>
      <c r="E121" s="169"/>
      <c r="F121" s="197"/>
      <c r="G121" s="169"/>
      <c r="H121" s="169"/>
      <c r="I121" s="169"/>
      <c r="J121" s="197"/>
      <c r="K121" s="169"/>
      <c r="L121" s="169"/>
      <c r="M121" s="169"/>
      <c r="N121" s="197"/>
      <c r="O121" s="169"/>
      <c r="P121" s="169"/>
      <c r="Q121" s="169"/>
    </row>
    <row r="122" customFormat="false" ht="15.75" hidden="false" customHeight="false" outlineLevel="0" collapsed="false">
      <c r="A122" s="200" t="s">
        <v>272</v>
      </c>
      <c r="B122" s="197"/>
      <c r="C122" s="169"/>
      <c r="D122" s="169"/>
      <c r="E122" s="169"/>
      <c r="F122" s="197"/>
      <c r="G122" s="169"/>
      <c r="H122" s="169"/>
      <c r="I122" s="169"/>
      <c r="J122" s="197"/>
      <c r="K122" s="169"/>
      <c r="L122" s="169"/>
      <c r="M122" s="169"/>
      <c r="N122" s="197"/>
      <c r="O122" s="169"/>
      <c r="P122" s="169"/>
      <c r="Q122" s="169"/>
    </row>
    <row r="123" customFormat="false" ht="15.75" hidden="false" customHeight="false" outlineLevel="0" collapsed="false">
      <c r="A123" s="192" t="s">
        <v>323</v>
      </c>
      <c r="B123" s="193" t="n">
        <v>152579</v>
      </c>
      <c r="C123" s="194" t="n">
        <v>0</v>
      </c>
      <c r="D123" s="195" t="n">
        <v>0</v>
      </c>
      <c r="E123" s="195" t="n">
        <f aca="false">SUM(B123:D123)</f>
        <v>152579</v>
      </c>
      <c r="F123" s="193" t="n">
        <v>10551</v>
      </c>
      <c r="G123" s="194" t="n">
        <v>0</v>
      </c>
      <c r="H123" s="195" t="n">
        <v>0</v>
      </c>
      <c r="I123" s="195" t="n">
        <f aca="false">SUM(F123:H123)</f>
        <v>10551</v>
      </c>
      <c r="J123" s="193" t="n">
        <v>0</v>
      </c>
      <c r="K123" s="194" t="n">
        <v>0</v>
      </c>
      <c r="L123" s="195" t="n">
        <v>0</v>
      </c>
      <c r="M123" s="195" t="n">
        <f aca="false">SUM(J123:L123)</f>
        <v>0</v>
      </c>
      <c r="N123" s="193" t="n">
        <f aca="false">J123+B123+F123</f>
        <v>163130</v>
      </c>
      <c r="O123" s="193" t="n">
        <f aca="false">K123+C123+G123</f>
        <v>0</v>
      </c>
      <c r="P123" s="193" t="n">
        <f aca="false">L123+D123+H123</f>
        <v>0</v>
      </c>
      <c r="Q123" s="195" t="n">
        <f aca="false">SUM(N123:P123)</f>
        <v>163130</v>
      </c>
    </row>
    <row r="124" customFormat="false" ht="31.5" hidden="false" customHeight="false" outlineLevel="0" collapsed="false">
      <c r="A124" s="129" t="s">
        <v>324</v>
      </c>
      <c r="B124" s="196" t="n">
        <v>0</v>
      </c>
      <c r="C124" s="196" t="n">
        <v>0</v>
      </c>
      <c r="D124" s="196" t="n">
        <v>0</v>
      </c>
      <c r="E124" s="144" t="n">
        <f aca="false">SUM(B124:D124)</f>
        <v>0</v>
      </c>
      <c r="F124" s="196" t="n">
        <v>0</v>
      </c>
      <c r="G124" s="196" t="n">
        <v>0</v>
      </c>
      <c r="H124" s="196" t="n">
        <v>0</v>
      </c>
      <c r="I124" s="144" t="n">
        <f aca="false">SUM(F124:H124)</f>
        <v>0</v>
      </c>
      <c r="J124" s="196" t="n">
        <v>0</v>
      </c>
      <c r="K124" s="196" t="n">
        <v>0</v>
      </c>
      <c r="L124" s="196" t="n">
        <v>0</v>
      </c>
      <c r="M124" s="144" t="n">
        <f aca="false">SUM(J124:L124)</f>
        <v>0</v>
      </c>
      <c r="N124" s="196" t="n">
        <f aca="false">J124+B124+F124</f>
        <v>0</v>
      </c>
      <c r="O124" s="196" t="n">
        <f aca="false">K124+C124+G124</f>
        <v>0</v>
      </c>
      <c r="P124" s="196" t="n">
        <f aca="false">L124+D124+H124</f>
        <v>0</v>
      </c>
      <c r="Q124" s="144" t="n">
        <f aca="false">SUM(N124:P124)</f>
        <v>0</v>
      </c>
    </row>
    <row r="125" customFormat="false" ht="31.5" hidden="false" customHeight="false" outlineLevel="0" collapsed="false">
      <c r="A125" s="19" t="s">
        <v>325</v>
      </c>
      <c r="B125" s="197" t="n">
        <f aca="false">SUM(B124)</f>
        <v>0</v>
      </c>
      <c r="C125" s="197" t="n">
        <f aca="false">SUM(C124)</f>
        <v>0</v>
      </c>
      <c r="D125" s="197" t="n">
        <f aca="false">SUM(D124)</f>
        <v>0</v>
      </c>
      <c r="E125" s="197" t="n">
        <f aca="false">SUM(E124)</f>
        <v>0</v>
      </c>
      <c r="F125" s="197" t="n">
        <f aca="false">SUM(F124)</f>
        <v>0</v>
      </c>
      <c r="G125" s="197" t="n">
        <f aca="false">SUM(G124)</f>
        <v>0</v>
      </c>
      <c r="H125" s="197" t="n">
        <f aca="false">SUM(H124)</f>
        <v>0</v>
      </c>
      <c r="I125" s="197" t="n">
        <f aca="false">SUM(I124)</f>
        <v>0</v>
      </c>
      <c r="J125" s="197" t="n">
        <f aca="false">SUM(J124)</f>
        <v>0</v>
      </c>
      <c r="K125" s="197" t="n">
        <f aca="false">SUM(K124)</f>
        <v>0</v>
      </c>
      <c r="L125" s="197" t="n">
        <f aca="false">SUM(L124)</f>
        <v>0</v>
      </c>
      <c r="M125" s="197" t="n">
        <f aca="false">SUM(M124)</f>
        <v>0</v>
      </c>
      <c r="N125" s="197" t="n">
        <f aca="false">J125+B125+F125</f>
        <v>0</v>
      </c>
      <c r="O125" s="197" t="n">
        <f aca="false">K125+C125+G125</f>
        <v>0</v>
      </c>
      <c r="P125" s="197" t="n">
        <f aca="false">L125+D125+H125</f>
        <v>0</v>
      </c>
      <c r="Q125" s="150" t="n">
        <f aca="false">SUM(N125:P125)</f>
        <v>0</v>
      </c>
    </row>
    <row r="126" customFormat="false" ht="15.75" hidden="false" customHeight="false" outlineLevel="0" collapsed="false">
      <c r="A126" s="134" t="s">
        <v>326</v>
      </c>
      <c r="B126" s="196" t="n">
        <v>0</v>
      </c>
      <c r="C126" s="196" t="n">
        <v>0</v>
      </c>
      <c r="D126" s="196" t="n">
        <v>0</v>
      </c>
      <c r="E126" s="144" t="n">
        <f aca="false">SUM(B126:D126)</f>
        <v>0</v>
      </c>
      <c r="F126" s="196" t="n">
        <v>0</v>
      </c>
      <c r="G126" s="196" t="n">
        <v>0</v>
      </c>
      <c r="H126" s="196" t="n">
        <v>0</v>
      </c>
      <c r="I126" s="144" t="n">
        <f aca="false">SUM(F126:H126)</f>
        <v>0</v>
      </c>
      <c r="J126" s="196" t="n">
        <v>0</v>
      </c>
      <c r="K126" s="196" t="n">
        <v>0</v>
      </c>
      <c r="L126" s="196" t="n">
        <v>0</v>
      </c>
      <c r="M126" s="144" t="n">
        <f aca="false">SUM(J126:L126)</f>
        <v>0</v>
      </c>
      <c r="N126" s="196" t="n">
        <f aca="false">J126+B126+F126</f>
        <v>0</v>
      </c>
      <c r="O126" s="196" t="n">
        <f aca="false">K126+C126+G126</f>
        <v>0</v>
      </c>
      <c r="P126" s="196" t="n">
        <f aca="false">L126+D126+H126</f>
        <v>0</v>
      </c>
      <c r="Q126" s="144" t="n">
        <f aca="false">SUM(N126:P126)</f>
        <v>0</v>
      </c>
    </row>
    <row r="127" customFormat="false" ht="15.75" hidden="false" customHeight="false" outlineLevel="0" collapsed="false">
      <c r="A127" s="135" t="s">
        <v>327</v>
      </c>
      <c r="B127" s="197" t="n">
        <f aca="false">SUM(B126)</f>
        <v>0</v>
      </c>
      <c r="C127" s="197" t="n">
        <f aca="false">SUM(C126)</f>
        <v>0</v>
      </c>
      <c r="D127" s="197" t="n">
        <f aca="false">SUM(D126)</f>
        <v>0</v>
      </c>
      <c r="E127" s="197" t="n">
        <f aca="false">SUM(E126)</f>
        <v>0</v>
      </c>
      <c r="F127" s="197" t="n">
        <f aca="false">SUM(F126)</f>
        <v>0</v>
      </c>
      <c r="G127" s="197" t="n">
        <f aca="false">SUM(G126)</f>
        <v>0</v>
      </c>
      <c r="H127" s="197" t="n">
        <f aca="false">SUM(H126)</f>
        <v>0</v>
      </c>
      <c r="I127" s="197" t="n">
        <f aca="false">SUM(I126)</f>
        <v>0</v>
      </c>
      <c r="J127" s="197" t="n">
        <f aca="false">SUM(J126)</f>
        <v>0</v>
      </c>
      <c r="K127" s="197" t="n">
        <f aca="false">SUM(K126)</f>
        <v>0</v>
      </c>
      <c r="L127" s="197" t="n">
        <f aca="false">SUM(L126)</f>
        <v>0</v>
      </c>
      <c r="M127" s="197" t="n">
        <f aca="false">SUM(M126)</f>
        <v>0</v>
      </c>
      <c r="N127" s="197" t="n">
        <f aca="false">J127+B127+F127</f>
        <v>0</v>
      </c>
      <c r="O127" s="197" t="n">
        <f aca="false">K127+C127+G127</f>
        <v>0</v>
      </c>
      <c r="P127" s="197" t="n">
        <f aca="false">L127+D127+H127</f>
        <v>0</v>
      </c>
      <c r="Q127" s="150" t="n">
        <f aca="false">SUM(N127:P127)</f>
        <v>0</v>
      </c>
    </row>
    <row r="128" customFormat="false" ht="15.75" hidden="false" customHeight="false" outlineLevel="0" collapsed="false">
      <c r="A128" s="198" t="s">
        <v>193</v>
      </c>
      <c r="B128" s="196" t="n">
        <v>0</v>
      </c>
      <c r="C128" s="196" t="n">
        <v>0</v>
      </c>
      <c r="D128" s="196" t="n">
        <v>0</v>
      </c>
      <c r="E128" s="144" t="n">
        <f aca="false">SUM(B128:D128)</f>
        <v>0</v>
      </c>
      <c r="F128" s="196" t="n">
        <v>0</v>
      </c>
      <c r="G128" s="196" t="n">
        <v>0</v>
      </c>
      <c r="H128" s="196" t="n">
        <v>0</v>
      </c>
      <c r="I128" s="144" t="n">
        <f aca="false">SUM(F128:H128)</f>
        <v>0</v>
      </c>
      <c r="J128" s="196" t="n">
        <v>0</v>
      </c>
      <c r="K128" s="196" t="n">
        <v>0</v>
      </c>
      <c r="L128" s="196" t="n">
        <v>0</v>
      </c>
      <c r="M128" s="144" t="n">
        <f aca="false">SUM(J128:L128)</f>
        <v>0</v>
      </c>
      <c r="N128" s="196" t="n">
        <f aca="false">J128+B128+F128</f>
        <v>0</v>
      </c>
      <c r="O128" s="196" t="n">
        <f aca="false">K128+C128+G128</f>
        <v>0</v>
      </c>
      <c r="P128" s="196" t="n">
        <f aca="false">L128+D128+H128</f>
        <v>0</v>
      </c>
      <c r="Q128" s="144" t="n">
        <f aca="false">SUM(N128:P128)</f>
        <v>0</v>
      </c>
    </row>
    <row r="129" customFormat="false" ht="15.75" hidden="false" customHeight="false" outlineLevel="0" collapsed="false">
      <c r="A129" s="198" t="s">
        <v>194</v>
      </c>
      <c r="B129" s="196" t="n">
        <v>0</v>
      </c>
      <c r="C129" s="196" t="n">
        <v>0</v>
      </c>
      <c r="D129" s="196" t="n">
        <v>0</v>
      </c>
      <c r="E129" s="144" t="n">
        <f aca="false">SUM(B129:D129)</f>
        <v>0</v>
      </c>
      <c r="F129" s="196" t="n">
        <v>0</v>
      </c>
      <c r="G129" s="196" t="n">
        <v>0</v>
      </c>
      <c r="H129" s="196" t="n">
        <v>0</v>
      </c>
      <c r="I129" s="144" t="n">
        <f aca="false">SUM(F129:H129)</f>
        <v>0</v>
      </c>
      <c r="J129" s="196" t="n">
        <v>0</v>
      </c>
      <c r="K129" s="196" t="n">
        <v>0</v>
      </c>
      <c r="L129" s="196" t="n">
        <v>0</v>
      </c>
      <c r="M129" s="144" t="n">
        <f aca="false">SUM(J129:L129)</f>
        <v>0</v>
      </c>
      <c r="N129" s="196" t="n">
        <f aca="false">J129+B129+F129</f>
        <v>0</v>
      </c>
      <c r="O129" s="196" t="n">
        <f aca="false">K129+C129+G129</f>
        <v>0</v>
      </c>
      <c r="P129" s="196" t="n">
        <f aca="false">L129+D129+H129</f>
        <v>0</v>
      </c>
      <c r="Q129" s="144" t="n">
        <f aca="false">SUM(N129:P129)</f>
        <v>0</v>
      </c>
    </row>
    <row r="130" customFormat="false" ht="15.75" hidden="false" customHeight="false" outlineLevel="0" collapsed="false">
      <c r="A130" s="198" t="s">
        <v>195</v>
      </c>
      <c r="B130" s="196" t="n">
        <v>0</v>
      </c>
      <c r="C130" s="196" t="n">
        <v>0</v>
      </c>
      <c r="D130" s="196" t="n">
        <v>0</v>
      </c>
      <c r="E130" s="144" t="n">
        <f aca="false">SUM(B130:D130)</f>
        <v>0</v>
      </c>
      <c r="F130" s="196" t="n">
        <v>911</v>
      </c>
      <c r="G130" s="196" t="n">
        <v>0</v>
      </c>
      <c r="H130" s="196" t="n">
        <v>0</v>
      </c>
      <c r="I130" s="144" t="n">
        <f aca="false">SUM(F130:H130)</f>
        <v>911</v>
      </c>
      <c r="J130" s="196" t="n">
        <v>0</v>
      </c>
      <c r="K130" s="196" t="n">
        <v>0</v>
      </c>
      <c r="L130" s="196" t="n">
        <v>0</v>
      </c>
      <c r="M130" s="144" t="n">
        <f aca="false">SUM(J130:L130)</f>
        <v>0</v>
      </c>
      <c r="N130" s="196" t="n">
        <f aca="false">J130+B130+F130</f>
        <v>911</v>
      </c>
      <c r="O130" s="196" t="n">
        <f aca="false">K130+C130+G130</f>
        <v>0</v>
      </c>
      <c r="P130" s="196" t="n">
        <f aca="false">L130+D130+H130</f>
        <v>0</v>
      </c>
      <c r="Q130" s="144" t="n">
        <f aca="false">SUM(N130:P130)</f>
        <v>911</v>
      </c>
    </row>
    <row r="131" customFormat="false" ht="15.75" hidden="false" customHeight="false" outlineLevel="0" collapsed="false">
      <c r="A131" s="198" t="s">
        <v>196</v>
      </c>
      <c r="B131" s="196" t="n">
        <v>0</v>
      </c>
      <c r="C131" s="196" t="n">
        <v>0</v>
      </c>
      <c r="D131" s="196" t="n">
        <v>0</v>
      </c>
      <c r="E131" s="144" t="n">
        <f aca="false">SUM(B131:D131)</f>
        <v>0</v>
      </c>
      <c r="F131" s="196" t="n">
        <v>0</v>
      </c>
      <c r="G131" s="196" t="n">
        <v>0</v>
      </c>
      <c r="H131" s="196" t="n">
        <v>0</v>
      </c>
      <c r="I131" s="144" t="n">
        <f aca="false">SUM(F131:H131)</f>
        <v>0</v>
      </c>
      <c r="J131" s="196" t="n">
        <v>0</v>
      </c>
      <c r="K131" s="196" t="n">
        <v>0</v>
      </c>
      <c r="L131" s="196" t="n">
        <v>0</v>
      </c>
      <c r="M131" s="144" t="n">
        <f aca="false">SUM(J131:L131)</f>
        <v>0</v>
      </c>
      <c r="N131" s="196" t="n">
        <f aca="false">J131+B131+F131</f>
        <v>0</v>
      </c>
      <c r="O131" s="196" t="n">
        <f aca="false">K131+C131+G131</f>
        <v>0</v>
      </c>
      <c r="P131" s="196" t="n">
        <f aca="false">L131+D131+H131</f>
        <v>0</v>
      </c>
      <c r="Q131" s="144" t="n">
        <f aca="false">SUM(N131:P131)</f>
        <v>0</v>
      </c>
    </row>
    <row r="132" customFormat="false" ht="15.75" hidden="false" customHeight="false" outlineLevel="0" collapsed="false">
      <c r="A132" s="198" t="s">
        <v>197</v>
      </c>
      <c r="B132" s="196" t="n">
        <v>12853</v>
      </c>
      <c r="C132" s="196" t="n">
        <v>0</v>
      </c>
      <c r="D132" s="196" t="n">
        <v>0</v>
      </c>
      <c r="E132" s="144" t="n">
        <f aca="false">SUM(B132:D132)</f>
        <v>12853</v>
      </c>
      <c r="F132" s="196" t="n">
        <v>-424</v>
      </c>
      <c r="G132" s="196" t="n">
        <v>0</v>
      </c>
      <c r="H132" s="196" t="n">
        <v>0</v>
      </c>
      <c r="I132" s="144" t="n">
        <f aca="false">SUM(F132:H132)</f>
        <v>-424</v>
      </c>
      <c r="J132" s="196" t="n">
        <v>0</v>
      </c>
      <c r="K132" s="196" t="n">
        <v>0</v>
      </c>
      <c r="L132" s="196" t="n">
        <v>0</v>
      </c>
      <c r="M132" s="144" t="n">
        <f aca="false">SUM(J132:L132)</f>
        <v>0</v>
      </c>
      <c r="N132" s="196" t="n">
        <f aca="false">J132+B132+F132</f>
        <v>12429</v>
      </c>
      <c r="O132" s="196" t="n">
        <f aca="false">K132+C132+G132</f>
        <v>0</v>
      </c>
      <c r="P132" s="196" t="n">
        <f aca="false">L132+D132+H132</f>
        <v>0</v>
      </c>
      <c r="Q132" s="144" t="n">
        <f aca="false">SUM(N132:P132)</f>
        <v>12429</v>
      </c>
    </row>
    <row r="133" customFormat="false" ht="15.75" hidden="false" customHeight="false" outlineLevel="0" collapsed="false">
      <c r="A133" s="198" t="s">
        <v>198</v>
      </c>
      <c r="B133" s="196" t="n">
        <v>3470</v>
      </c>
      <c r="C133" s="196" t="n">
        <v>0</v>
      </c>
      <c r="D133" s="196" t="n">
        <v>0</v>
      </c>
      <c r="E133" s="144" t="n">
        <f aca="false">SUM(B133:D133)</f>
        <v>3470</v>
      </c>
      <c r="F133" s="196" t="n">
        <v>0</v>
      </c>
      <c r="G133" s="196" t="n">
        <v>0</v>
      </c>
      <c r="H133" s="196" t="n">
        <v>0</v>
      </c>
      <c r="I133" s="144" t="n">
        <f aca="false">SUM(F133:H133)</f>
        <v>0</v>
      </c>
      <c r="J133" s="196" t="n">
        <v>0</v>
      </c>
      <c r="K133" s="196" t="n">
        <v>0</v>
      </c>
      <c r="L133" s="196" t="n">
        <v>0</v>
      </c>
      <c r="M133" s="144" t="n">
        <f aca="false">SUM(J133:L133)</f>
        <v>0</v>
      </c>
      <c r="N133" s="196" t="n">
        <f aca="false">J133+B133+F133</f>
        <v>3470</v>
      </c>
      <c r="O133" s="196" t="n">
        <f aca="false">K133+C133+G133</f>
        <v>0</v>
      </c>
      <c r="P133" s="196" t="n">
        <f aca="false">L133+D133+H133</f>
        <v>0</v>
      </c>
      <c r="Q133" s="144" t="n">
        <f aca="false">SUM(N133:P133)</f>
        <v>3470</v>
      </c>
    </row>
    <row r="134" customFormat="false" ht="15.75" hidden="false" customHeight="false" outlineLevel="0" collapsed="false">
      <c r="A134" s="198" t="s">
        <v>199</v>
      </c>
      <c r="B134" s="196" t="n">
        <v>3470</v>
      </c>
      <c r="C134" s="196" t="n">
        <v>0</v>
      </c>
      <c r="D134" s="196" t="n">
        <v>0</v>
      </c>
      <c r="E134" s="144" t="n">
        <f aca="false">SUM(B134:D134)</f>
        <v>3470</v>
      </c>
      <c r="F134" s="196" t="n">
        <v>0</v>
      </c>
      <c r="G134" s="196" t="n">
        <v>0</v>
      </c>
      <c r="H134" s="196" t="n">
        <v>0</v>
      </c>
      <c r="I134" s="144" t="n">
        <f aca="false">SUM(F134:H134)</f>
        <v>0</v>
      </c>
      <c r="J134" s="196" t="n">
        <v>0</v>
      </c>
      <c r="K134" s="196" t="n">
        <v>0</v>
      </c>
      <c r="L134" s="196" t="n">
        <v>0</v>
      </c>
      <c r="M134" s="144" t="n">
        <f aca="false">SUM(J134:L134)</f>
        <v>0</v>
      </c>
      <c r="N134" s="196" t="n">
        <f aca="false">J134+B134+F134</f>
        <v>3470</v>
      </c>
      <c r="O134" s="196" t="n">
        <f aca="false">K134+C134+G134</f>
        <v>0</v>
      </c>
      <c r="P134" s="196" t="n">
        <f aca="false">L134+D134+H134</f>
        <v>0</v>
      </c>
      <c r="Q134" s="144" t="n">
        <f aca="false">SUM(N134:P134)</f>
        <v>3470</v>
      </c>
    </row>
    <row r="135" customFormat="false" ht="15.75" hidden="false" customHeight="false" outlineLevel="0" collapsed="false">
      <c r="A135" s="198" t="s">
        <v>200</v>
      </c>
      <c r="B135" s="196" t="n">
        <v>0</v>
      </c>
      <c r="C135" s="196" t="n">
        <v>0</v>
      </c>
      <c r="D135" s="196" t="n">
        <v>0</v>
      </c>
      <c r="E135" s="144" t="n">
        <f aca="false">SUM(B135:D135)</f>
        <v>0</v>
      </c>
      <c r="F135" s="196" t="n">
        <v>0</v>
      </c>
      <c r="G135" s="196" t="n">
        <v>0</v>
      </c>
      <c r="H135" s="196" t="n">
        <v>0</v>
      </c>
      <c r="I135" s="144" t="n">
        <f aca="false">SUM(F135:H135)</f>
        <v>0</v>
      </c>
      <c r="J135" s="196" t="n">
        <v>0</v>
      </c>
      <c r="K135" s="196" t="n">
        <v>0</v>
      </c>
      <c r="L135" s="196" t="n">
        <v>0</v>
      </c>
      <c r="M135" s="144" t="n">
        <f aca="false">SUM(J135:L135)</f>
        <v>0</v>
      </c>
      <c r="N135" s="196" t="n">
        <f aca="false">J135+B135+F135</f>
        <v>0</v>
      </c>
      <c r="O135" s="196" t="n">
        <f aca="false">K135+C135+G135</f>
        <v>0</v>
      </c>
      <c r="P135" s="196" t="n">
        <f aca="false">L135+D135+H135</f>
        <v>0</v>
      </c>
      <c r="Q135" s="144" t="n">
        <f aca="false">SUM(N135:P135)</f>
        <v>0</v>
      </c>
    </row>
    <row r="136" customFormat="false" ht="15.75" hidden="false" customHeight="false" outlineLevel="0" collapsed="false">
      <c r="A136" s="198" t="s">
        <v>201</v>
      </c>
      <c r="B136" s="196" t="n">
        <v>0</v>
      </c>
      <c r="C136" s="196" t="n">
        <v>0</v>
      </c>
      <c r="D136" s="196" t="n">
        <v>0</v>
      </c>
      <c r="E136" s="144" t="n">
        <f aca="false">SUM(B136:D136)</f>
        <v>0</v>
      </c>
      <c r="F136" s="196" t="n">
        <v>0</v>
      </c>
      <c r="G136" s="196" t="n">
        <v>0</v>
      </c>
      <c r="H136" s="196" t="n">
        <v>0</v>
      </c>
      <c r="I136" s="144" t="n">
        <f aca="false">SUM(F136:H136)</f>
        <v>0</v>
      </c>
      <c r="J136" s="196" t="n">
        <v>0</v>
      </c>
      <c r="K136" s="196" t="n">
        <v>0</v>
      </c>
      <c r="L136" s="196" t="n">
        <v>0</v>
      </c>
      <c r="M136" s="144" t="n">
        <f aca="false">SUM(J136:L136)</f>
        <v>0</v>
      </c>
      <c r="N136" s="196" t="n">
        <f aca="false">J136+B136+F136</f>
        <v>0</v>
      </c>
      <c r="O136" s="196" t="n">
        <f aca="false">K136+C136+G136</f>
        <v>0</v>
      </c>
      <c r="P136" s="196" t="n">
        <f aca="false">L136+D136+H136</f>
        <v>0</v>
      </c>
      <c r="Q136" s="144" t="n">
        <f aca="false">SUM(N136:P136)</f>
        <v>0</v>
      </c>
    </row>
    <row r="137" customFormat="false" ht="15.75" hidden="false" customHeight="false" outlineLevel="0" collapsed="false">
      <c r="A137" s="198" t="s">
        <v>202</v>
      </c>
      <c r="B137" s="196" t="n">
        <v>0</v>
      </c>
      <c r="C137" s="196" t="n">
        <v>0</v>
      </c>
      <c r="D137" s="196" t="n">
        <v>0</v>
      </c>
      <c r="E137" s="144" t="n">
        <f aca="false">SUM(B137:D137)</f>
        <v>0</v>
      </c>
      <c r="F137" s="196" t="n">
        <v>22</v>
      </c>
      <c r="G137" s="196" t="n">
        <v>0</v>
      </c>
      <c r="H137" s="196" t="n">
        <v>0</v>
      </c>
      <c r="I137" s="144" t="n">
        <f aca="false">SUM(F137:H137)</f>
        <v>22</v>
      </c>
      <c r="J137" s="196" t="n">
        <v>0</v>
      </c>
      <c r="K137" s="196" t="n">
        <v>0</v>
      </c>
      <c r="L137" s="196" t="n">
        <v>0</v>
      </c>
      <c r="M137" s="144" t="n">
        <f aca="false">SUM(J137:L137)</f>
        <v>0</v>
      </c>
      <c r="N137" s="196" t="n">
        <f aca="false">J137+B137+F137</f>
        <v>22</v>
      </c>
      <c r="O137" s="196" t="n">
        <f aca="false">K137+C137+G137</f>
        <v>0</v>
      </c>
      <c r="P137" s="196" t="n">
        <f aca="false">L137+D137+H137</f>
        <v>0</v>
      </c>
      <c r="Q137" s="144" t="n">
        <f aca="false">SUM(N137:P137)</f>
        <v>22</v>
      </c>
    </row>
    <row r="138" customFormat="false" ht="15.75" hidden="false" customHeight="false" outlineLevel="0" collapsed="false">
      <c r="A138" s="186" t="s">
        <v>328</v>
      </c>
      <c r="B138" s="197" t="n">
        <f aca="false">SUM(B128:B137)</f>
        <v>19793</v>
      </c>
      <c r="C138" s="197" t="n">
        <f aca="false">SUM(C128:C137)</f>
        <v>0</v>
      </c>
      <c r="D138" s="197" t="n">
        <f aca="false">SUM(D128:D137)</f>
        <v>0</v>
      </c>
      <c r="E138" s="197" t="n">
        <f aca="false">SUM(E128:E137)</f>
        <v>19793</v>
      </c>
      <c r="F138" s="197" t="n">
        <f aca="false">SUM(F128:F137)</f>
        <v>509</v>
      </c>
      <c r="G138" s="197" t="n">
        <f aca="false">SUM(G128:G137)</f>
        <v>0</v>
      </c>
      <c r="H138" s="197" t="n">
        <f aca="false">SUM(H128:H137)</f>
        <v>0</v>
      </c>
      <c r="I138" s="197" t="n">
        <f aca="false">SUM(I128:I137)</f>
        <v>509</v>
      </c>
      <c r="J138" s="197" t="n">
        <f aca="false">SUM(J128:J137)</f>
        <v>0</v>
      </c>
      <c r="K138" s="197" t="n">
        <f aca="false">SUM(K128:K137)</f>
        <v>0</v>
      </c>
      <c r="L138" s="197" t="n">
        <f aca="false">SUM(L128:L137)</f>
        <v>0</v>
      </c>
      <c r="M138" s="197" t="n">
        <f aca="false">SUM(M128:M137)</f>
        <v>0</v>
      </c>
      <c r="N138" s="197" t="n">
        <f aca="false">J138+B138+F138</f>
        <v>20302</v>
      </c>
      <c r="O138" s="197" t="n">
        <f aca="false">K138+C138+G138</f>
        <v>0</v>
      </c>
      <c r="P138" s="197" t="n">
        <f aca="false">L138+D138+H138</f>
        <v>0</v>
      </c>
      <c r="Q138" s="150" t="n">
        <f aca="false">SUM(N138:P138)</f>
        <v>20302</v>
      </c>
    </row>
    <row r="139" customFormat="false" ht="31.5" hidden="false" customHeight="false" outlineLevel="0" collapsed="false">
      <c r="A139" s="198" t="s">
        <v>210</v>
      </c>
      <c r="B139" s="196" t="n">
        <v>0</v>
      </c>
      <c r="C139" s="196" t="n">
        <v>0</v>
      </c>
      <c r="D139" s="196" t="n">
        <v>0</v>
      </c>
      <c r="E139" s="144" t="n">
        <f aca="false">SUM(B139:D139)</f>
        <v>0</v>
      </c>
      <c r="F139" s="196" t="n">
        <v>0</v>
      </c>
      <c r="G139" s="196" t="n">
        <v>0</v>
      </c>
      <c r="H139" s="196" t="n">
        <v>0</v>
      </c>
      <c r="I139" s="144" t="n">
        <f aca="false">SUM(F139:H139)</f>
        <v>0</v>
      </c>
      <c r="J139" s="196" t="n">
        <v>0</v>
      </c>
      <c r="K139" s="196" t="n">
        <v>0</v>
      </c>
      <c r="L139" s="196" t="n">
        <v>0</v>
      </c>
      <c r="M139" s="144" t="n">
        <f aca="false">SUM(J139:L139)</f>
        <v>0</v>
      </c>
      <c r="N139" s="196" t="n">
        <f aca="false">J139+B139+F139</f>
        <v>0</v>
      </c>
      <c r="O139" s="196" t="n">
        <f aca="false">K139+C139+G139</f>
        <v>0</v>
      </c>
      <c r="P139" s="196" t="n">
        <f aca="false">L139+D139+H139</f>
        <v>0</v>
      </c>
      <c r="Q139" s="144" t="n">
        <f aca="false">SUM(N139:P139)</f>
        <v>0</v>
      </c>
    </row>
    <row r="140" customFormat="false" ht="31.5" hidden="false" customHeight="false" outlineLevel="0" collapsed="false">
      <c r="A140" s="149" t="s">
        <v>329</v>
      </c>
      <c r="B140" s="197" t="n">
        <f aca="false">SUM(B139)</f>
        <v>0</v>
      </c>
      <c r="C140" s="197" t="n">
        <f aca="false">SUM(C139)</f>
        <v>0</v>
      </c>
      <c r="D140" s="197" t="n">
        <f aca="false">SUM(D139)</f>
        <v>0</v>
      </c>
      <c r="E140" s="197" t="n">
        <f aca="false">SUM(E139)</f>
        <v>0</v>
      </c>
      <c r="F140" s="197" t="n">
        <f aca="false">SUM(F139)</f>
        <v>0</v>
      </c>
      <c r="G140" s="197" t="n">
        <f aca="false">SUM(G139)</f>
        <v>0</v>
      </c>
      <c r="H140" s="197" t="n">
        <f aca="false">SUM(H139)</f>
        <v>0</v>
      </c>
      <c r="I140" s="197" t="n">
        <f aca="false">SUM(I139)</f>
        <v>0</v>
      </c>
      <c r="J140" s="197" t="n">
        <f aca="false">SUM(J139)</f>
        <v>0</v>
      </c>
      <c r="K140" s="197" t="n">
        <f aca="false">SUM(K139)</f>
        <v>0</v>
      </c>
      <c r="L140" s="197" t="n">
        <f aca="false">SUM(L139)</f>
        <v>0</v>
      </c>
      <c r="M140" s="197" t="n">
        <f aca="false">SUM(M139)</f>
        <v>0</v>
      </c>
      <c r="N140" s="197" t="n">
        <f aca="false">J140+B140+F140</f>
        <v>0</v>
      </c>
      <c r="O140" s="197" t="n">
        <f aca="false">K140+C140+G140</f>
        <v>0</v>
      </c>
      <c r="P140" s="197" t="n">
        <f aca="false">L140+D140+H140</f>
        <v>0</v>
      </c>
      <c r="Q140" s="150" t="n">
        <f aca="false">SUM(N140:P140)</f>
        <v>0</v>
      </c>
    </row>
    <row r="141" customFormat="false" ht="31.5" hidden="false" customHeight="false" outlineLevel="0" collapsed="false">
      <c r="A141" s="199" t="s">
        <v>330</v>
      </c>
      <c r="B141" s="197" t="n">
        <f aca="false">B125+B138+B140+B127</f>
        <v>19793</v>
      </c>
      <c r="C141" s="197" t="n">
        <f aca="false">C125+C138+C140+C127</f>
        <v>0</v>
      </c>
      <c r="D141" s="197" t="n">
        <f aca="false">D125+D138+D140+D127</f>
        <v>0</v>
      </c>
      <c r="E141" s="197" t="n">
        <f aca="false">E125+E138+E140+E127</f>
        <v>19793</v>
      </c>
      <c r="F141" s="197" t="n">
        <f aca="false">F125+F138+F140+F127</f>
        <v>509</v>
      </c>
      <c r="G141" s="197" t="n">
        <f aca="false">G125+G138+G140+G127</f>
        <v>0</v>
      </c>
      <c r="H141" s="197" t="n">
        <f aca="false">H125+H138+H140+H127</f>
        <v>0</v>
      </c>
      <c r="I141" s="197" t="n">
        <f aca="false">I125+I138+I140+I127</f>
        <v>509</v>
      </c>
      <c r="J141" s="197" t="n">
        <f aca="false">J125+J138+J140+J127</f>
        <v>0</v>
      </c>
      <c r="K141" s="197" t="n">
        <f aca="false">K125+K138+K140+K127</f>
        <v>0</v>
      </c>
      <c r="L141" s="197" t="n">
        <f aca="false">L125+L138+L140+L127</f>
        <v>0</v>
      </c>
      <c r="M141" s="197" t="n">
        <f aca="false">M125+M138+M140+M127</f>
        <v>0</v>
      </c>
      <c r="N141" s="197" t="n">
        <f aca="false">J141+B141+F141</f>
        <v>20302</v>
      </c>
      <c r="O141" s="197" t="n">
        <f aca="false">K141+C141+G141</f>
        <v>0</v>
      </c>
      <c r="P141" s="197" t="n">
        <f aca="false">L141+D141+H141</f>
        <v>0</v>
      </c>
      <c r="Q141" s="150" t="n">
        <f aca="false">SUM(N141:P141)</f>
        <v>20302</v>
      </c>
    </row>
    <row r="142" customFormat="false" ht="31.5" hidden="false" customHeight="false" outlineLevel="0" collapsed="false">
      <c r="A142" s="129" t="s">
        <v>183</v>
      </c>
      <c r="B142" s="196" t="n">
        <v>0</v>
      </c>
      <c r="C142" s="196" t="n">
        <v>0</v>
      </c>
      <c r="D142" s="196" t="n">
        <v>0</v>
      </c>
      <c r="E142" s="144" t="n">
        <f aca="false">SUM(B142:D142)</f>
        <v>0</v>
      </c>
      <c r="F142" s="196" t="n">
        <v>0</v>
      </c>
      <c r="G142" s="196" t="n">
        <v>0</v>
      </c>
      <c r="H142" s="196" t="n">
        <v>0</v>
      </c>
      <c r="I142" s="144" t="n">
        <f aca="false">SUM(F142:H142)</f>
        <v>0</v>
      </c>
      <c r="J142" s="196" t="n">
        <v>0</v>
      </c>
      <c r="K142" s="196" t="n">
        <v>0</v>
      </c>
      <c r="L142" s="196" t="n">
        <v>0</v>
      </c>
      <c r="M142" s="144" t="n">
        <f aca="false">SUM(J142:L142)</f>
        <v>0</v>
      </c>
      <c r="N142" s="196" t="n">
        <f aca="false">J142+B142+F142</f>
        <v>0</v>
      </c>
      <c r="O142" s="196" t="n">
        <f aca="false">K142+C142+G142</f>
        <v>0</v>
      </c>
      <c r="P142" s="196" t="n">
        <f aca="false">L142+D142+H142</f>
        <v>0</v>
      </c>
      <c r="Q142" s="144" t="n">
        <f aca="false">SUM(N142:P142)</f>
        <v>0</v>
      </c>
    </row>
    <row r="143" customFormat="false" ht="31.5" hidden="false" customHeight="false" outlineLevel="0" collapsed="false">
      <c r="A143" s="129" t="s">
        <v>184</v>
      </c>
      <c r="B143" s="196" t="n">
        <v>0</v>
      </c>
      <c r="C143" s="196" t="n">
        <v>0</v>
      </c>
      <c r="D143" s="196" t="n">
        <v>0</v>
      </c>
      <c r="E143" s="144" t="n">
        <f aca="false">SUM(B143:D143)</f>
        <v>0</v>
      </c>
      <c r="F143" s="196" t="n">
        <v>0</v>
      </c>
      <c r="G143" s="196" t="n">
        <v>0</v>
      </c>
      <c r="H143" s="196" t="n">
        <v>0</v>
      </c>
      <c r="I143" s="144" t="n">
        <f aca="false">SUM(F143:H143)</f>
        <v>0</v>
      </c>
      <c r="J143" s="196" t="n">
        <v>0</v>
      </c>
      <c r="K143" s="196" t="n">
        <v>0</v>
      </c>
      <c r="L143" s="196" t="n">
        <v>0</v>
      </c>
      <c r="M143" s="144" t="n">
        <f aca="false">SUM(J143:L143)</f>
        <v>0</v>
      </c>
      <c r="N143" s="196" t="n">
        <f aca="false">J143+B143+F143</f>
        <v>0</v>
      </c>
      <c r="O143" s="196" t="n">
        <f aca="false">K143+C143+G143</f>
        <v>0</v>
      </c>
      <c r="P143" s="196" t="n">
        <f aca="false">L143+D143+H143</f>
        <v>0</v>
      </c>
      <c r="Q143" s="144" t="n">
        <f aca="false">SUM(N143:P143)</f>
        <v>0</v>
      </c>
    </row>
    <row r="144" customFormat="false" ht="31.5" hidden="false" customHeight="false" outlineLevel="0" collapsed="false">
      <c r="A144" s="27" t="s">
        <v>331</v>
      </c>
      <c r="B144" s="197" t="n">
        <f aca="false">SUM(B142:B143)</f>
        <v>0</v>
      </c>
      <c r="C144" s="197" t="n">
        <f aca="false">SUM(C142:C143)</f>
        <v>0</v>
      </c>
      <c r="D144" s="197" t="n">
        <f aca="false">SUM(D142:D143)</f>
        <v>0</v>
      </c>
      <c r="E144" s="197" t="n">
        <f aca="false">SUM(E142:E143)</f>
        <v>0</v>
      </c>
      <c r="F144" s="197" t="n">
        <f aca="false">SUM(F142:F143)</f>
        <v>0</v>
      </c>
      <c r="G144" s="197" t="n">
        <f aca="false">SUM(G142:G143)</f>
        <v>0</v>
      </c>
      <c r="H144" s="197" t="n">
        <f aca="false">SUM(H142:H143)</f>
        <v>0</v>
      </c>
      <c r="I144" s="197" t="n">
        <f aca="false">SUM(I142:I143)</f>
        <v>0</v>
      </c>
      <c r="J144" s="197" t="n">
        <f aca="false">SUM(J142:J143)</f>
        <v>0</v>
      </c>
      <c r="K144" s="197" t="n">
        <f aca="false">SUM(K142:K143)</f>
        <v>0</v>
      </c>
      <c r="L144" s="197" t="n">
        <f aca="false">SUM(L142:L143)</f>
        <v>0</v>
      </c>
      <c r="M144" s="197" t="n">
        <f aca="false">SUM(M142:M143)</f>
        <v>0</v>
      </c>
      <c r="N144" s="197" t="n">
        <f aca="false">J144+B144+F144</f>
        <v>0</v>
      </c>
      <c r="O144" s="197" t="n">
        <f aca="false">K144+C144+G144</f>
        <v>0</v>
      </c>
      <c r="P144" s="197" t="n">
        <f aca="false">L144+D144+H144</f>
        <v>0</v>
      </c>
      <c r="Q144" s="150" t="n">
        <f aca="false">SUM(N144:P144)</f>
        <v>0</v>
      </c>
    </row>
    <row r="145" customFormat="false" ht="31.5" hidden="false" customHeight="false" outlineLevel="0" collapsed="false">
      <c r="A145" s="198" t="s">
        <v>214</v>
      </c>
      <c r="B145" s="196" t="n">
        <v>0</v>
      </c>
      <c r="C145" s="196" t="n">
        <v>0</v>
      </c>
      <c r="D145" s="196" t="n">
        <v>0</v>
      </c>
      <c r="E145" s="144" t="n">
        <f aca="false">SUM(B145:D145)</f>
        <v>0</v>
      </c>
      <c r="F145" s="196" t="n">
        <v>0</v>
      </c>
      <c r="G145" s="196" t="n">
        <v>0</v>
      </c>
      <c r="H145" s="196" t="n">
        <v>0</v>
      </c>
      <c r="I145" s="144" t="n">
        <f aca="false">SUM(F145:H145)</f>
        <v>0</v>
      </c>
      <c r="J145" s="196" t="n">
        <v>0</v>
      </c>
      <c r="K145" s="196" t="n">
        <v>0</v>
      </c>
      <c r="L145" s="196" t="n">
        <v>0</v>
      </c>
      <c r="M145" s="144" t="n">
        <f aca="false">SUM(J145:L145)</f>
        <v>0</v>
      </c>
      <c r="N145" s="196" t="n">
        <f aca="false">J145+B145+F145</f>
        <v>0</v>
      </c>
      <c r="O145" s="196" t="n">
        <f aca="false">K145+C145+G145</f>
        <v>0</v>
      </c>
      <c r="P145" s="196" t="n">
        <f aca="false">L145+D145+H145</f>
        <v>0</v>
      </c>
      <c r="Q145" s="144" t="n">
        <f aca="false">SUM(N145:P145)</f>
        <v>0</v>
      </c>
    </row>
    <row r="146" customFormat="false" ht="31.5" hidden="false" customHeight="false" outlineLevel="0" collapsed="false">
      <c r="A146" s="149" t="s">
        <v>332</v>
      </c>
      <c r="B146" s="197" t="n">
        <f aca="false">SUM(B145)</f>
        <v>0</v>
      </c>
      <c r="C146" s="197" t="n">
        <f aca="false">SUM(C145)</f>
        <v>0</v>
      </c>
      <c r="D146" s="197" t="n">
        <f aca="false">SUM(D145)</f>
        <v>0</v>
      </c>
      <c r="E146" s="197" t="n">
        <f aca="false">SUM(E145)</f>
        <v>0</v>
      </c>
      <c r="F146" s="197" t="n">
        <f aca="false">SUM(F145)</f>
        <v>0</v>
      </c>
      <c r="G146" s="197" t="n">
        <f aca="false">SUM(G145)</f>
        <v>0</v>
      </c>
      <c r="H146" s="197" t="n">
        <f aca="false">SUM(H145)</f>
        <v>0</v>
      </c>
      <c r="I146" s="197" t="n">
        <f aca="false">SUM(I145)</f>
        <v>0</v>
      </c>
      <c r="J146" s="197" t="n">
        <f aca="false">SUM(J145)</f>
        <v>0</v>
      </c>
      <c r="K146" s="197" t="n">
        <f aca="false">SUM(K145)</f>
        <v>0</v>
      </c>
      <c r="L146" s="197" t="n">
        <f aca="false">SUM(L145)</f>
        <v>0</v>
      </c>
      <c r="M146" s="197" t="n">
        <f aca="false">SUM(M145)</f>
        <v>0</v>
      </c>
      <c r="N146" s="197" t="n">
        <f aca="false">J146+B146+F146</f>
        <v>0</v>
      </c>
      <c r="O146" s="197" t="n">
        <f aca="false">K146+C146+G146</f>
        <v>0</v>
      </c>
      <c r="P146" s="197" t="n">
        <f aca="false">L146+D146+H146</f>
        <v>0</v>
      </c>
      <c r="Q146" s="150" t="n">
        <f aca="false">SUM(N146:P146)</f>
        <v>0</v>
      </c>
    </row>
    <row r="147" customFormat="false" ht="31.5" hidden="false" customHeight="false" outlineLevel="0" collapsed="false">
      <c r="A147" s="199" t="s">
        <v>333</v>
      </c>
      <c r="B147" s="197" t="n">
        <f aca="false">B144+B146</f>
        <v>0</v>
      </c>
      <c r="C147" s="197" t="n">
        <f aca="false">C144+C146</f>
        <v>0</v>
      </c>
      <c r="D147" s="197" t="n">
        <f aca="false">D144+D146</f>
        <v>0</v>
      </c>
      <c r="E147" s="197" t="n">
        <f aca="false">E144+E146</f>
        <v>0</v>
      </c>
      <c r="F147" s="197" t="n">
        <f aca="false">F144+F146</f>
        <v>0</v>
      </c>
      <c r="G147" s="197" t="n">
        <f aca="false">G144+G146</f>
        <v>0</v>
      </c>
      <c r="H147" s="197" t="n">
        <f aca="false">H144+H146</f>
        <v>0</v>
      </c>
      <c r="I147" s="197" t="n">
        <f aca="false">I144+I146</f>
        <v>0</v>
      </c>
      <c r="J147" s="197" t="n">
        <f aca="false">J144+J146</f>
        <v>0</v>
      </c>
      <c r="K147" s="197" t="n">
        <f aca="false">K144+K146</f>
        <v>0</v>
      </c>
      <c r="L147" s="197" t="n">
        <f aca="false">L144+L146</f>
        <v>0</v>
      </c>
      <c r="M147" s="197" t="n">
        <f aca="false">M144+M146</f>
        <v>0</v>
      </c>
      <c r="N147" s="197" t="n">
        <f aca="false">J147+B147+F147</f>
        <v>0</v>
      </c>
      <c r="O147" s="197" t="n">
        <f aca="false">K147+C147+G147</f>
        <v>0</v>
      </c>
      <c r="P147" s="197" t="n">
        <f aca="false">L147+D147+H147</f>
        <v>0</v>
      </c>
      <c r="Q147" s="150" t="n">
        <f aca="false">SUM(N147:P147)</f>
        <v>0</v>
      </c>
    </row>
    <row r="148" customFormat="false" ht="15.75" hidden="false" customHeight="false" outlineLevel="0" collapsed="false">
      <c r="A148" s="199" t="s">
        <v>334</v>
      </c>
      <c r="B148" s="197" t="n">
        <f aca="false">B141+B147+B123</f>
        <v>172372</v>
      </c>
      <c r="C148" s="197" t="n">
        <f aca="false">C141+C147+C123</f>
        <v>0</v>
      </c>
      <c r="D148" s="197" t="n">
        <f aca="false">D141+D147+D123</f>
        <v>0</v>
      </c>
      <c r="E148" s="197" t="n">
        <f aca="false">E141+E147+E123</f>
        <v>172372</v>
      </c>
      <c r="F148" s="197" t="n">
        <f aca="false">F141+F147+F123</f>
        <v>11060</v>
      </c>
      <c r="G148" s="197" t="n">
        <f aca="false">G141+G147+G123</f>
        <v>0</v>
      </c>
      <c r="H148" s="197" t="n">
        <f aca="false">H141+H147+H123</f>
        <v>0</v>
      </c>
      <c r="I148" s="197" t="n">
        <f aca="false">I141+I147+I123</f>
        <v>11060</v>
      </c>
      <c r="J148" s="197" t="n">
        <f aca="false">J141+J147+J123</f>
        <v>0</v>
      </c>
      <c r="K148" s="197" t="n">
        <f aca="false">K141+K147+K123</f>
        <v>0</v>
      </c>
      <c r="L148" s="197" t="n">
        <f aca="false">L141+L147+L123</f>
        <v>0</v>
      </c>
      <c r="M148" s="197" t="n">
        <f aca="false">M141+M147+M123</f>
        <v>0</v>
      </c>
      <c r="N148" s="197" t="n">
        <f aca="false">J148+B148+F148</f>
        <v>183432</v>
      </c>
      <c r="O148" s="197" t="n">
        <f aca="false">K148+C148+G148</f>
        <v>0</v>
      </c>
      <c r="P148" s="197" t="n">
        <f aca="false">L148+D148+H148</f>
        <v>0</v>
      </c>
      <c r="Q148" s="150" t="n">
        <f aca="false">SUM(N148:P148)</f>
        <v>183432</v>
      </c>
    </row>
    <row r="149" customFormat="false" ht="15.75" hidden="false" customHeight="false" outlineLevel="0" collapsed="false">
      <c r="A149" s="199"/>
      <c r="B149" s="197"/>
      <c r="C149" s="169"/>
      <c r="D149" s="169"/>
      <c r="E149" s="169"/>
      <c r="F149" s="197"/>
      <c r="G149" s="169"/>
      <c r="H149" s="169"/>
      <c r="I149" s="169"/>
      <c r="J149" s="197"/>
      <c r="K149" s="169"/>
      <c r="L149" s="169"/>
      <c r="M149" s="169"/>
      <c r="N149" s="197"/>
      <c r="O149" s="169"/>
      <c r="P149" s="169"/>
      <c r="Q149" s="169"/>
    </row>
    <row r="150" customFormat="false" ht="31.5" hidden="false" customHeight="false" outlineLevel="0" collapsed="false">
      <c r="A150" s="200" t="s">
        <v>335</v>
      </c>
      <c r="B150" s="197"/>
      <c r="C150" s="169"/>
      <c r="D150" s="169"/>
      <c r="E150" s="169"/>
      <c r="F150" s="197"/>
      <c r="G150" s="169"/>
      <c r="H150" s="169"/>
      <c r="I150" s="169"/>
      <c r="J150" s="197"/>
      <c r="K150" s="169"/>
      <c r="L150" s="169"/>
      <c r="M150" s="169"/>
      <c r="N150" s="197"/>
      <c r="O150" s="169"/>
      <c r="P150" s="169"/>
      <c r="Q150" s="169"/>
    </row>
    <row r="151" customFormat="false" ht="15.75" hidden="false" customHeight="false" outlineLevel="0" collapsed="false">
      <c r="A151" s="192" t="s">
        <v>323</v>
      </c>
      <c r="B151" s="193" t="n">
        <v>415908</v>
      </c>
      <c r="C151" s="194" t="n">
        <v>0</v>
      </c>
      <c r="D151" s="195" t="n">
        <v>0</v>
      </c>
      <c r="E151" s="195" t="n">
        <f aca="false">SUM(B151:D151)</f>
        <v>415908</v>
      </c>
      <c r="F151" s="193" t="n">
        <v>79402</v>
      </c>
      <c r="G151" s="194" t="n">
        <v>0</v>
      </c>
      <c r="H151" s="195" t="n">
        <v>0</v>
      </c>
      <c r="I151" s="195" t="n">
        <f aca="false">SUM(F151:H151)</f>
        <v>79402</v>
      </c>
      <c r="J151" s="193" t="n">
        <v>0</v>
      </c>
      <c r="K151" s="194" t="n">
        <v>0</v>
      </c>
      <c r="L151" s="195" t="n">
        <v>0</v>
      </c>
      <c r="M151" s="195" t="n">
        <f aca="false">SUM(J151:L151)</f>
        <v>0</v>
      </c>
      <c r="N151" s="193" t="n">
        <f aca="false">J151+B151+F151</f>
        <v>495310</v>
      </c>
      <c r="O151" s="193" t="n">
        <f aca="false">K151+C151+G151</f>
        <v>0</v>
      </c>
      <c r="P151" s="193" t="n">
        <f aca="false">L151+D151+H151</f>
        <v>0</v>
      </c>
      <c r="Q151" s="195" t="n">
        <f aca="false">SUM(N151:P151)</f>
        <v>495310</v>
      </c>
    </row>
    <row r="152" customFormat="false" ht="31.5" hidden="false" customHeight="false" outlineLevel="0" collapsed="false">
      <c r="A152" s="129" t="s">
        <v>324</v>
      </c>
      <c r="B152" s="196" t="n">
        <v>0</v>
      </c>
      <c r="C152" s="196" t="n">
        <v>0</v>
      </c>
      <c r="D152" s="196" t="n">
        <v>0</v>
      </c>
      <c r="E152" s="144" t="n">
        <f aca="false">SUM(B152:D152)</f>
        <v>0</v>
      </c>
      <c r="F152" s="196" t="n">
        <v>2634</v>
      </c>
      <c r="G152" s="196" t="n">
        <v>0</v>
      </c>
      <c r="H152" s="196" t="n">
        <v>0</v>
      </c>
      <c r="I152" s="144" t="n">
        <f aca="false">SUM(F152:H152)</f>
        <v>2634</v>
      </c>
      <c r="J152" s="196" t="n">
        <v>0</v>
      </c>
      <c r="K152" s="196" t="n">
        <v>0</v>
      </c>
      <c r="L152" s="196" t="n">
        <v>0</v>
      </c>
      <c r="M152" s="144" t="n">
        <f aca="false">SUM(J152:L152)</f>
        <v>0</v>
      </c>
      <c r="N152" s="196" t="n">
        <f aca="false">J152+B152+F152</f>
        <v>2634</v>
      </c>
      <c r="O152" s="196" t="n">
        <f aca="false">K152+C152+G152</f>
        <v>0</v>
      </c>
      <c r="P152" s="196" t="n">
        <f aca="false">L152+D152+H152</f>
        <v>0</v>
      </c>
      <c r="Q152" s="144" t="n">
        <f aca="false">SUM(N152:P152)</f>
        <v>2634</v>
      </c>
    </row>
    <row r="153" customFormat="false" ht="31.5" hidden="false" customHeight="false" outlineLevel="0" collapsed="false">
      <c r="A153" s="19" t="s">
        <v>325</v>
      </c>
      <c r="B153" s="197" t="n">
        <f aca="false">SUM(B152)</f>
        <v>0</v>
      </c>
      <c r="C153" s="197" t="n">
        <f aca="false">SUM(C152)</f>
        <v>0</v>
      </c>
      <c r="D153" s="197" t="n">
        <f aca="false">SUM(D152)</f>
        <v>0</v>
      </c>
      <c r="E153" s="197" t="n">
        <f aca="false">SUM(E152)</f>
        <v>0</v>
      </c>
      <c r="F153" s="197" t="n">
        <f aca="false">SUM(F152)</f>
        <v>2634</v>
      </c>
      <c r="G153" s="197" t="n">
        <f aca="false">SUM(G152)</f>
        <v>0</v>
      </c>
      <c r="H153" s="197" t="n">
        <f aca="false">SUM(H152)</f>
        <v>0</v>
      </c>
      <c r="I153" s="197" t="n">
        <f aca="false">SUM(I152)</f>
        <v>2634</v>
      </c>
      <c r="J153" s="197" t="n">
        <f aca="false">SUM(J152)</f>
        <v>0</v>
      </c>
      <c r="K153" s="197" t="n">
        <f aca="false">SUM(K152)</f>
        <v>0</v>
      </c>
      <c r="L153" s="197" t="n">
        <f aca="false">SUM(L152)</f>
        <v>0</v>
      </c>
      <c r="M153" s="197" t="n">
        <f aca="false">SUM(M152)</f>
        <v>0</v>
      </c>
      <c r="N153" s="197" t="n">
        <f aca="false">J153+B153+F153</f>
        <v>2634</v>
      </c>
      <c r="O153" s="197" t="n">
        <f aca="false">K153+C153+G153</f>
        <v>0</v>
      </c>
      <c r="P153" s="197" t="n">
        <f aca="false">L153+D153+H153</f>
        <v>0</v>
      </c>
      <c r="Q153" s="150" t="n">
        <f aca="false">SUM(N153:P153)</f>
        <v>2634</v>
      </c>
    </row>
    <row r="154" customFormat="false" ht="15.75" hidden="false" customHeight="false" outlineLevel="0" collapsed="false">
      <c r="A154" s="134" t="s">
        <v>326</v>
      </c>
      <c r="B154" s="196" t="n">
        <v>0</v>
      </c>
      <c r="C154" s="196" t="n">
        <v>0</v>
      </c>
      <c r="D154" s="196" t="n">
        <v>0</v>
      </c>
      <c r="E154" s="144" t="n">
        <f aca="false">SUM(B154:D154)</f>
        <v>0</v>
      </c>
      <c r="F154" s="196" t="n">
        <v>0</v>
      </c>
      <c r="G154" s="196" t="n">
        <v>0</v>
      </c>
      <c r="H154" s="196" t="n">
        <v>0</v>
      </c>
      <c r="I154" s="144" t="n">
        <f aca="false">SUM(F154:H154)</f>
        <v>0</v>
      </c>
      <c r="J154" s="196" t="n">
        <v>0</v>
      </c>
      <c r="K154" s="196" t="n">
        <v>0</v>
      </c>
      <c r="L154" s="196" t="n">
        <v>0</v>
      </c>
      <c r="M154" s="144" t="n">
        <f aca="false">SUM(J154:L154)</f>
        <v>0</v>
      </c>
      <c r="N154" s="196" t="n">
        <f aca="false">J154+B154+F154</f>
        <v>0</v>
      </c>
      <c r="O154" s="196" t="n">
        <f aca="false">K154+C154+G154</f>
        <v>0</v>
      </c>
      <c r="P154" s="196" t="n">
        <f aca="false">L154+D154+H154</f>
        <v>0</v>
      </c>
      <c r="Q154" s="144" t="n">
        <f aca="false">SUM(N154:P154)</f>
        <v>0</v>
      </c>
    </row>
    <row r="155" customFormat="false" ht="15.75" hidden="false" customHeight="false" outlineLevel="0" collapsed="false">
      <c r="A155" s="135" t="s">
        <v>327</v>
      </c>
      <c r="B155" s="197" t="n">
        <f aca="false">SUM(B154)</f>
        <v>0</v>
      </c>
      <c r="C155" s="197" t="n">
        <f aca="false">SUM(C154)</f>
        <v>0</v>
      </c>
      <c r="D155" s="197" t="n">
        <f aca="false">SUM(D154)</f>
        <v>0</v>
      </c>
      <c r="E155" s="197" t="n">
        <f aca="false">SUM(E154)</f>
        <v>0</v>
      </c>
      <c r="F155" s="197" t="n">
        <f aca="false">SUM(F154)</f>
        <v>0</v>
      </c>
      <c r="G155" s="197" t="n">
        <f aca="false">SUM(G154)</f>
        <v>0</v>
      </c>
      <c r="H155" s="197" t="n">
        <f aca="false">SUM(H154)</f>
        <v>0</v>
      </c>
      <c r="I155" s="197" t="n">
        <f aca="false">SUM(I154)</f>
        <v>0</v>
      </c>
      <c r="J155" s="197" t="n">
        <f aca="false">SUM(J154)</f>
        <v>0</v>
      </c>
      <c r="K155" s="197" t="n">
        <f aca="false">SUM(K154)</f>
        <v>0</v>
      </c>
      <c r="L155" s="197" t="n">
        <f aca="false">SUM(L154)</f>
        <v>0</v>
      </c>
      <c r="M155" s="197" t="n">
        <f aca="false">SUM(M154)</f>
        <v>0</v>
      </c>
      <c r="N155" s="197" t="n">
        <f aca="false">J155+B155+F155</f>
        <v>0</v>
      </c>
      <c r="O155" s="197" t="n">
        <f aca="false">K155+C155+G155</f>
        <v>0</v>
      </c>
      <c r="P155" s="197" t="n">
        <f aca="false">L155+D155+H155</f>
        <v>0</v>
      </c>
      <c r="Q155" s="150" t="n">
        <f aca="false">SUM(N155:P155)</f>
        <v>0</v>
      </c>
    </row>
    <row r="156" customFormat="false" ht="15.75" hidden="false" customHeight="false" outlineLevel="0" collapsed="false">
      <c r="A156" s="198" t="s">
        <v>193</v>
      </c>
      <c r="B156" s="196" t="n">
        <v>0</v>
      </c>
      <c r="C156" s="196" t="n">
        <v>0</v>
      </c>
      <c r="D156" s="196" t="n">
        <v>0</v>
      </c>
      <c r="E156" s="144" t="n">
        <f aca="false">SUM(B156:D156)</f>
        <v>0</v>
      </c>
      <c r="F156" s="196" t="n">
        <v>0</v>
      </c>
      <c r="G156" s="196" t="n">
        <v>0</v>
      </c>
      <c r="H156" s="196" t="n">
        <v>0</v>
      </c>
      <c r="I156" s="144" t="n">
        <f aca="false">SUM(F156:H156)</f>
        <v>0</v>
      </c>
      <c r="J156" s="196" t="n">
        <v>0</v>
      </c>
      <c r="K156" s="196" t="n">
        <v>0</v>
      </c>
      <c r="L156" s="196" t="n">
        <v>0</v>
      </c>
      <c r="M156" s="144" t="n">
        <f aca="false">SUM(J156:L156)</f>
        <v>0</v>
      </c>
      <c r="N156" s="196" t="n">
        <f aca="false">J156+B156+F156</f>
        <v>0</v>
      </c>
      <c r="O156" s="196" t="n">
        <f aca="false">K156+C156+G156</f>
        <v>0</v>
      </c>
      <c r="P156" s="196" t="n">
        <f aca="false">L156+D156+H156</f>
        <v>0</v>
      </c>
      <c r="Q156" s="144" t="n">
        <f aca="false">SUM(N156:P156)</f>
        <v>0</v>
      </c>
    </row>
    <row r="157" customFormat="false" ht="15.75" hidden="false" customHeight="false" outlineLevel="0" collapsed="false">
      <c r="A157" s="198" t="s">
        <v>194</v>
      </c>
      <c r="B157" s="196" t="n">
        <v>0</v>
      </c>
      <c r="C157" s="196" t="n">
        <v>0</v>
      </c>
      <c r="D157" s="196" t="n">
        <v>0</v>
      </c>
      <c r="E157" s="144" t="n">
        <f aca="false">SUM(B157:D157)</f>
        <v>0</v>
      </c>
      <c r="F157" s="196" t="n">
        <v>0</v>
      </c>
      <c r="G157" s="196" t="n">
        <v>0</v>
      </c>
      <c r="H157" s="196" t="n">
        <v>0</v>
      </c>
      <c r="I157" s="144" t="n">
        <f aca="false">SUM(F157:H157)</f>
        <v>0</v>
      </c>
      <c r="J157" s="196" t="n">
        <v>0</v>
      </c>
      <c r="K157" s="196" t="n">
        <v>0</v>
      </c>
      <c r="L157" s="196" t="n">
        <v>0</v>
      </c>
      <c r="M157" s="144" t="n">
        <f aca="false">SUM(J157:L157)</f>
        <v>0</v>
      </c>
      <c r="N157" s="196" t="n">
        <f aca="false">J157+B157+F157</f>
        <v>0</v>
      </c>
      <c r="O157" s="196" t="n">
        <f aca="false">K157+C157+G157</f>
        <v>0</v>
      </c>
      <c r="P157" s="196" t="n">
        <f aca="false">L157+D157+H157</f>
        <v>0</v>
      </c>
      <c r="Q157" s="144" t="n">
        <f aca="false">SUM(N157:P157)</f>
        <v>0</v>
      </c>
    </row>
    <row r="158" customFormat="false" ht="15.75" hidden="false" customHeight="false" outlineLevel="0" collapsed="false">
      <c r="A158" s="198" t="s">
        <v>195</v>
      </c>
      <c r="B158" s="196" t="n">
        <v>6230</v>
      </c>
      <c r="C158" s="196" t="n">
        <v>0</v>
      </c>
      <c r="D158" s="196" t="n">
        <v>0</v>
      </c>
      <c r="E158" s="144" t="n">
        <f aca="false">SUM(B158:D158)</f>
        <v>6230</v>
      </c>
      <c r="F158" s="196" t="n">
        <v>0</v>
      </c>
      <c r="G158" s="196" t="n">
        <v>0</v>
      </c>
      <c r="H158" s="196" t="n">
        <v>0</v>
      </c>
      <c r="I158" s="144" t="n">
        <f aca="false">SUM(F158:H158)</f>
        <v>0</v>
      </c>
      <c r="J158" s="196" t="n">
        <v>0</v>
      </c>
      <c r="K158" s="196" t="n">
        <v>0</v>
      </c>
      <c r="L158" s="196" t="n">
        <v>0</v>
      </c>
      <c r="M158" s="144" t="n">
        <f aca="false">SUM(J158:L158)</f>
        <v>0</v>
      </c>
      <c r="N158" s="196" t="n">
        <f aca="false">J158+B158+F158</f>
        <v>6230</v>
      </c>
      <c r="O158" s="196" t="n">
        <f aca="false">K158+C158+G158</f>
        <v>0</v>
      </c>
      <c r="P158" s="196" t="n">
        <f aca="false">L158+D158+H158</f>
        <v>0</v>
      </c>
      <c r="Q158" s="144" t="n">
        <f aca="false">SUM(N158:P158)</f>
        <v>6230</v>
      </c>
    </row>
    <row r="159" customFormat="false" ht="15.75" hidden="false" customHeight="false" outlineLevel="0" collapsed="false">
      <c r="A159" s="198" t="s">
        <v>196</v>
      </c>
      <c r="B159" s="196" t="n">
        <v>0</v>
      </c>
      <c r="C159" s="196" t="n">
        <v>0</v>
      </c>
      <c r="D159" s="196" t="n">
        <v>0</v>
      </c>
      <c r="E159" s="144" t="n">
        <f aca="false">SUM(B159:D159)</f>
        <v>0</v>
      </c>
      <c r="F159" s="196" t="n">
        <v>0</v>
      </c>
      <c r="G159" s="196" t="n">
        <v>0</v>
      </c>
      <c r="H159" s="196" t="n">
        <v>0</v>
      </c>
      <c r="I159" s="144" t="n">
        <f aca="false">SUM(F159:H159)</f>
        <v>0</v>
      </c>
      <c r="J159" s="196" t="n">
        <v>0</v>
      </c>
      <c r="K159" s="196" t="n">
        <v>0</v>
      </c>
      <c r="L159" s="196" t="n">
        <v>0</v>
      </c>
      <c r="M159" s="144" t="n">
        <f aca="false">SUM(J159:L159)</f>
        <v>0</v>
      </c>
      <c r="N159" s="196" t="n">
        <f aca="false">J159+B159+F159</f>
        <v>0</v>
      </c>
      <c r="O159" s="196" t="n">
        <f aca="false">K159+C159+G159</f>
        <v>0</v>
      </c>
      <c r="P159" s="196" t="n">
        <f aca="false">L159+D159+H159</f>
        <v>0</v>
      </c>
      <c r="Q159" s="144" t="n">
        <f aca="false">SUM(N159:P159)</f>
        <v>0</v>
      </c>
    </row>
    <row r="160" customFormat="false" ht="15.75" hidden="false" customHeight="false" outlineLevel="0" collapsed="false">
      <c r="A160" s="198" t="s">
        <v>197</v>
      </c>
      <c r="B160" s="196" t="n">
        <v>142294</v>
      </c>
      <c r="C160" s="196" t="n">
        <v>0</v>
      </c>
      <c r="D160" s="196" t="n">
        <v>0</v>
      </c>
      <c r="E160" s="144" t="n">
        <f aca="false">SUM(B160:D160)</f>
        <v>142294</v>
      </c>
      <c r="F160" s="196" t="n">
        <v>0</v>
      </c>
      <c r="G160" s="196" t="n">
        <v>0</v>
      </c>
      <c r="H160" s="196" t="n">
        <v>0</v>
      </c>
      <c r="I160" s="144" t="n">
        <f aca="false">SUM(F160:H160)</f>
        <v>0</v>
      </c>
      <c r="J160" s="196" t="n">
        <v>0</v>
      </c>
      <c r="K160" s="196" t="n">
        <v>0</v>
      </c>
      <c r="L160" s="196" t="n">
        <v>0</v>
      </c>
      <c r="M160" s="144" t="n">
        <f aca="false">SUM(J160:L160)</f>
        <v>0</v>
      </c>
      <c r="N160" s="196" t="n">
        <f aca="false">J160+B160+F160</f>
        <v>142294</v>
      </c>
      <c r="O160" s="196" t="n">
        <f aca="false">K160+C160+G160</f>
        <v>0</v>
      </c>
      <c r="P160" s="196" t="n">
        <f aca="false">L160+D160+H160</f>
        <v>0</v>
      </c>
      <c r="Q160" s="144" t="n">
        <f aca="false">SUM(N160:P160)</f>
        <v>142294</v>
      </c>
    </row>
    <row r="161" customFormat="false" ht="15.75" hidden="false" customHeight="false" outlineLevel="0" collapsed="false">
      <c r="A161" s="198" t="s">
        <v>198</v>
      </c>
      <c r="B161" s="196" t="n">
        <v>39052</v>
      </c>
      <c r="C161" s="196" t="n">
        <v>0</v>
      </c>
      <c r="D161" s="196" t="n">
        <v>0</v>
      </c>
      <c r="E161" s="144" t="n">
        <f aca="false">SUM(B161:D161)</f>
        <v>39052</v>
      </c>
      <c r="F161" s="196" t="n">
        <v>0</v>
      </c>
      <c r="G161" s="196" t="n">
        <v>0</v>
      </c>
      <c r="H161" s="196" t="n">
        <v>0</v>
      </c>
      <c r="I161" s="144" t="n">
        <f aca="false">SUM(F161:H161)</f>
        <v>0</v>
      </c>
      <c r="J161" s="196" t="n">
        <v>0</v>
      </c>
      <c r="K161" s="196" t="n">
        <v>0</v>
      </c>
      <c r="L161" s="196" t="n">
        <v>0</v>
      </c>
      <c r="M161" s="144" t="n">
        <f aca="false">SUM(J161:L161)</f>
        <v>0</v>
      </c>
      <c r="N161" s="196" t="n">
        <f aca="false">J161+B161+F161</f>
        <v>39052</v>
      </c>
      <c r="O161" s="196" t="n">
        <f aca="false">K161+C161+G161</f>
        <v>0</v>
      </c>
      <c r="P161" s="196" t="n">
        <f aca="false">L161+D161+H161</f>
        <v>0</v>
      </c>
      <c r="Q161" s="144" t="n">
        <f aca="false">SUM(N161:P161)</f>
        <v>39052</v>
      </c>
    </row>
    <row r="162" customFormat="false" ht="15.75" hidden="false" customHeight="false" outlineLevel="0" collapsed="false">
      <c r="A162" s="198" t="s">
        <v>199</v>
      </c>
      <c r="B162" s="196" t="n">
        <v>39119</v>
      </c>
      <c r="C162" s="196" t="n">
        <v>0</v>
      </c>
      <c r="D162" s="196" t="n">
        <v>0</v>
      </c>
      <c r="E162" s="144" t="n">
        <f aca="false">SUM(B162:D162)</f>
        <v>39119</v>
      </c>
      <c r="F162" s="196" t="n">
        <v>0</v>
      </c>
      <c r="G162" s="196" t="n">
        <v>0</v>
      </c>
      <c r="H162" s="196" t="n">
        <v>0</v>
      </c>
      <c r="I162" s="144" t="n">
        <f aca="false">SUM(F162:H162)</f>
        <v>0</v>
      </c>
      <c r="J162" s="196" t="n">
        <v>0</v>
      </c>
      <c r="K162" s="196" t="n">
        <v>0</v>
      </c>
      <c r="L162" s="196" t="n">
        <v>0</v>
      </c>
      <c r="M162" s="144" t="n">
        <f aca="false">SUM(J162:L162)</f>
        <v>0</v>
      </c>
      <c r="N162" s="196" t="n">
        <f aca="false">J162+B162+F162</f>
        <v>39119</v>
      </c>
      <c r="O162" s="196" t="n">
        <f aca="false">K162+C162+G162</f>
        <v>0</v>
      </c>
      <c r="P162" s="196" t="n">
        <f aca="false">L162+D162+H162</f>
        <v>0</v>
      </c>
      <c r="Q162" s="144" t="n">
        <f aca="false">SUM(N162:P162)</f>
        <v>39119</v>
      </c>
    </row>
    <row r="163" customFormat="false" ht="15.75" hidden="false" customHeight="false" outlineLevel="0" collapsed="false">
      <c r="A163" s="198" t="s">
        <v>200</v>
      </c>
      <c r="B163" s="196" t="n">
        <v>0</v>
      </c>
      <c r="C163" s="196" t="n">
        <v>0</v>
      </c>
      <c r="D163" s="196" t="n">
        <v>0</v>
      </c>
      <c r="E163" s="144" t="n">
        <f aca="false">SUM(B163:D163)</f>
        <v>0</v>
      </c>
      <c r="F163" s="196" t="n">
        <v>0</v>
      </c>
      <c r="G163" s="196" t="n">
        <v>0</v>
      </c>
      <c r="H163" s="196" t="n">
        <v>0</v>
      </c>
      <c r="I163" s="144" t="n">
        <f aca="false">SUM(F163:H163)</f>
        <v>0</v>
      </c>
      <c r="J163" s="196" t="n">
        <v>0</v>
      </c>
      <c r="K163" s="196" t="n">
        <v>0</v>
      </c>
      <c r="L163" s="196" t="n">
        <v>0</v>
      </c>
      <c r="M163" s="144" t="n">
        <f aca="false">SUM(J163:L163)</f>
        <v>0</v>
      </c>
      <c r="N163" s="196" t="n">
        <f aca="false">J163+B163+F163</f>
        <v>0</v>
      </c>
      <c r="O163" s="196" t="n">
        <f aca="false">K163+C163+G163</f>
        <v>0</v>
      </c>
      <c r="P163" s="196" t="n">
        <f aca="false">L163+D163+H163</f>
        <v>0</v>
      </c>
      <c r="Q163" s="144" t="n">
        <f aca="false">SUM(N163:P163)</f>
        <v>0</v>
      </c>
    </row>
    <row r="164" customFormat="false" ht="15.75" hidden="false" customHeight="false" outlineLevel="0" collapsed="false">
      <c r="A164" s="198" t="s">
        <v>201</v>
      </c>
      <c r="B164" s="196" t="n">
        <v>0</v>
      </c>
      <c r="C164" s="196" t="n">
        <v>0</v>
      </c>
      <c r="D164" s="196" t="n">
        <v>0</v>
      </c>
      <c r="E164" s="144" t="n">
        <f aca="false">SUM(B164:D164)</f>
        <v>0</v>
      </c>
      <c r="F164" s="196" t="n">
        <v>0</v>
      </c>
      <c r="G164" s="196" t="n">
        <v>0</v>
      </c>
      <c r="H164" s="196" t="n">
        <v>0</v>
      </c>
      <c r="I164" s="144" t="n">
        <f aca="false">SUM(F164:H164)</f>
        <v>0</v>
      </c>
      <c r="J164" s="196" t="n">
        <v>0</v>
      </c>
      <c r="K164" s="196" t="n">
        <v>0</v>
      </c>
      <c r="L164" s="196" t="n">
        <v>0</v>
      </c>
      <c r="M164" s="144" t="n">
        <f aca="false">SUM(J164:L164)</f>
        <v>0</v>
      </c>
      <c r="N164" s="196" t="n">
        <f aca="false">J164+B164+F164</f>
        <v>0</v>
      </c>
      <c r="O164" s="196" t="n">
        <f aca="false">K164+C164+G164</f>
        <v>0</v>
      </c>
      <c r="P164" s="196" t="n">
        <f aca="false">L164+D164+H164</f>
        <v>0</v>
      </c>
      <c r="Q164" s="144" t="n">
        <f aca="false">SUM(N164:P164)</f>
        <v>0</v>
      </c>
    </row>
    <row r="165" customFormat="false" ht="15.75" hidden="false" customHeight="false" outlineLevel="0" collapsed="false">
      <c r="A165" s="198" t="s">
        <v>202</v>
      </c>
      <c r="B165" s="196" t="n">
        <v>3900</v>
      </c>
      <c r="C165" s="196" t="n">
        <v>0</v>
      </c>
      <c r="D165" s="196" t="n">
        <v>0</v>
      </c>
      <c r="E165" s="144" t="n">
        <f aca="false">SUM(B165:D165)</f>
        <v>3900</v>
      </c>
      <c r="F165" s="196" t="n">
        <v>960</v>
      </c>
      <c r="G165" s="196" t="n">
        <v>0</v>
      </c>
      <c r="H165" s="196" t="n">
        <v>0</v>
      </c>
      <c r="I165" s="144" t="n">
        <f aca="false">SUM(F165:H165)</f>
        <v>960</v>
      </c>
      <c r="J165" s="196" t="n">
        <v>0</v>
      </c>
      <c r="K165" s="196" t="n">
        <v>0</v>
      </c>
      <c r="L165" s="196" t="n">
        <v>0</v>
      </c>
      <c r="M165" s="144" t="n">
        <f aca="false">SUM(J165:L165)</f>
        <v>0</v>
      </c>
      <c r="N165" s="196" t="n">
        <f aca="false">J165+B165+F165</f>
        <v>4860</v>
      </c>
      <c r="O165" s="196" t="n">
        <f aca="false">K165+C165+G165</f>
        <v>0</v>
      </c>
      <c r="P165" s="196" t="n">
        <f aca="false">L165+D165+H165</f>
        <v>0</v>
      </c>
      <c r="Q165" s="144" t="n">
        <f aca="false">SUM(N165:P165)</f>
        <v>4860</v>
      </c>
    </row>
    <row r="166" customFormat="false" ht="15.75" hidden="false" customHeight="false" outlineLevel="0" collapsed="false">
      <c r="A166" s="186" t="s">
        <v>328</v>
      </c>
      <c r="B166" s="197" t="n">
        <f aca="false">SUM(B156:B165)</f>
        <v>230595</v>
      </c>
      <c r="C166" s="197" t="n">
        <f aca="false">SUM(C156:C165)</f>
        <v>0</v>
      </c>
      <c r="D166" s="197" t="n">
        <f aca="false">SUM(D156:D165)</f>
        <v>0</v>
      </c>
      <c r="E166" s="197" t="n">
        <f aca="false">SUM(E156:E165)</f>
        <v>230595</v>
      </c>
      <c r="F166" s="197" t="n">
        <f aca="false">SUM(F156:F165)</f>
        <v>960</v>
      </c>
      <c r="G166" s="197" t="n">
        <f aca="false">SUM(G156:G165)</f>
        <v>0</v>
      </c>
      <c r="H166" s="197" t="n">
        <f aca="false">SUM(H156:H165)</f>
        <v>0</v>
      </c>
      <c r="I166" s="197" t="n">
        <f aca="false">SUM(I156:I165)</f>
        <v>960</v>
      </c>
      <c r="J166" s="197" t="n">
        <f aca="false">SUM(J156:J165)</f>
        <v>0</v>
      </c>
      <c r="K166" s="197" t="n">
        <f aca="false">SUM(K156:K165)</f>
        <v>0</v>
      </c>
      <c r="L166" s="197" t="n">
        <f aca="false">SUM(L156:L165)</f>
        <v>0</v>
      </c>
      <c r="M166" s="197" t="n">
        <f aca="false">SUM(M156:M165)</f>
        <v>0</v>
      </c>
      <c r="N166" s="197" t="n">
        <f aca="false">J166+B166+F166</f>
        <v>231555</v>
      </c>
      <c r="O166" s="197" t="n">
        <f aca="false">K166+C166+G166</f>
        <v>0</v>
      </c>
      <c r="P166" s="197" t="n">
        <f aca="false">L166+D166+H166</f>
        <v>0</v>
      </c>
      <c r="Q166" s="150" t="n">
        <f aca="false">SUM(N166:P166)</f>
        <v>231555</v>
      </c>
    </row>
    <row r="167" customFormat="false" ht="31.5" hidden="false" customHeight="false" outlineLevel="0" collapsed="false">
      <c r="A167" s="198" t="s">
        <v>210</v>
      </c>
      <c r="B167" s="196" t="n">
        <v>0</v>
      </c>
      <c r="C167" s="196" t="n">
        <v>0</v>
      </c>
      <c r="D167" s="196" t="n">
        <v>0</v>
      </c>
      <c r="E167" s="144" t="n">
        <f aca="false">SUM(B167:D167)</f>
        <v>0</v>
      </c>
      <c r="F167" s="196" t="n">
        <v>263</v>
      </c>
      <c r="G167" s="196" t="n">
        <v>0</v>
      </c>
      <c r="H167" s="196" t="n">
        <v>0</v>
      </c>
      <c r="I167" s="144" t="n">
        <f aca="false">SUM(F167:H167)</f>
        <v>263</v>
      </c>
      <c r="J167" s="196" t="n">
        <v>0</v>
      </c>
      <c r="K167" s="196" t="n">
        <v>0</v>
      </c>
      <c r="L167" s="196" t="n">
        <v>0</v>
      </c>
      <c r="M167" s="144" t="n">
        <f aca="false">SUM(J167:L167)</f>
        <v>0</v>
      </c>
      <c r="N167" s="196" t="n">
        <f aca="false">J167+B167+F167</f>
        <v>263</v>
      </c>
      <c r="O167" s="196" t="n">
        <f aca="false">K167+C167+G167</f>
        <v>0</v>
      </c>
      <c r="P167" s="196" t="n">
        <f aca="false">L167+D167+H167</f>
        <v>0</v>
      </c>
      <c r="Q167" s="144" t="n">
        <f aca="false">SUM(N167:P167)</f>
        <v>263</v>
      </c>
    </row>
    <row r="168" customFormat="false" ht="31.5" hidden="false" customHeight="false" outlineLevel="0" collapsed="false">
      <c r="A168" s="149" t="s">
        <v>329</v>
      </c>
      <c r="B168" s="197" t="n">
        <f aca="false">SUM(B167)</f>
        <v>0</v>
      </c>
      <c r="C168" s="197" t="n">
        <f aca="false">SUM(C167)</f>
        <v>0</v>
      </c>
      <c r="D168" s="197" t="n">
        <f aca="false">SUM(D167)</f>
        <v>0</v>
      </c>
      <c r="E168" s="197" t="n">
        <f aca="false">SUM(E167)</f>
        <v>0</v>
      </c>
      <c r="F168" s="197" t="n">
        <f aca="false">SUM(F167)</f>
        <v>263</v>
      </c>
      <c r="G168" s="197" t="n">
        <f aca="false">SUM(G167)</f>
        <v>0</v>
      </c>
      <c r="H168" s="197" t="n">
        <f aca="false">SUM(H167)</f>
        <v>0</v>
      </c>
      <c r="I168" s="197" t="n">
        <f aca="false">SUM(I167)</f>
        <v>263</v>
      </c>
      <c r="J168" s="197" t="n">
        <f aca="false">SUM(J167)</f>
        <v>0</v>
      </c>
      <c r="K168" s="197" t="n">
        <f aca="false">SUM(K167)</f>
        <v>0</v>
      </c>
      <c r="L168" s="197" t="n">
        <f aca="false">SUM(L167)</f>
        <v>0</v>
      </c>
      <c r="M168" s="197" t="n">
        <f aca="false">SUM(M167)</f>
        <v>0</v>
      </c>
      <c r="N168" s="197" t="n">
        <f aca="false">J168+B168+F168</f>
        <v>263</v>
      </c>
      <c r="O168" s="197" t="n">
        <f aca="false">K168+C168+G168</f>
        <v>0</v>
      </c>
      <c r="P168" s="197" t="n">
        <f aca="false">L168+D168+H168</f>
        <v>0</v>
      </c>
      <c r="Q168" s="150" t="n">
        <f aca="false">SUM(N168:P168)</f>
        <v>263</v>
      </c>
    </row>
    <row r="169" customFormat="false" ht="31.5" hidden="false" customHeight="false" outlineLevel="0" collapsed="false">
      <c r="A169" s="199" t="s">
        <v>330</v>
      </c>
      <c r="B169" s="197" t="n">
        <f aca="false">B153+B166+B168+B155</f>
        <v>230595</v>
      </c>
      <c r="C169" s="197" t="n">
        <f aca="false">C153+C166+C168+C155</f>
        <v>0</v>
      </c>
      <c r="D169" s="197" t="n">
        <f aca="false">D153+D166+D168+D155</f>
        <v>0</v>
      </c>
      <c r="E169" s="197" t="n">
        <f aca="false">E153+E166+E168+E155</f>
        <v>230595</v>
      </c>
      <c r="F169" s="197" t="n">
        <f aca="false">F153+F166+F168+F155</f>
        <v>3857</v>
      </c>
      <c r="G169" s="197" t="n">
        <f aca="false">G153+G166+G168+G155</f>
        <v>0</v>
      </c>
      <c r="H169" s="197" t="n">
        <f aca="false">H153+H166+H168+H155</f>
        <v>0</v>
      </c>
      <c r="I169" s="197" t="n">
        <f aca="false">I153+I166+I168+I155</f>
        <v>3857</v>
      </c>
      <c r="J169" s="197" t="n">
        <f aca="false">J153+J166+J168+J155</f>
        <v>0</v>
      </c>
      <c r="K169" s="197" t="n">
        <f aca="false">K153+K166+K168+K155</f>
        <v>0</v>
      </c>
      <c r="L169" s="197" t="n">
        <f aca="false">L153+L166+L168+L155</f>
        <v>0</v>
      </c>
      <c r="M169" s="197" t="n">
        <f aca="false">M153+M166+M168+M155</f>
        <v>0</v>
      </c>
      <c r="N169" s="197" t="n">
        <f aca="false">J169+B169+F169</f>
        <v>234452</v>
      </c>
      <c r="O169" s="197" t="n">
        <f aca="false">K169+C169+G169</f>
        <v>0</v>
      </c>
      <c r="P169" s="197" t="n">
        <f aca="false">L169+D169+H169</f>
        <v>0</v>
      </c>
      <c r="Q169" s="150" t="n">
        <f aca="false">SUM(N169:P169)</f>
        <v>234452</v>
      </c>
    </row>
    <row r="170" customFormat="false" ht="31.5" hidden="false" customHeight="false" outlineLevel="0" collapsed="false">
      <c r="A170" s="129" t="s">
        <v>183</v>
      </c>
      <c r="B170" s="196" t="n">
        <v>0</v>
      </c>
      <c r="C170" s="196" t="n">
        <v>0</v>
      </c>
      <c r="D170" s="196" t="n">
        <v>0</v>
      </c>
      <c r="E170" s="144" t="n">
        <f aca="false">SUM(B170:D170)</f>
        <v>0</v>
      </c>
      <c r="F170" s="196" t="n">
        <v>0</v>
      </c>
      <c r="G170" s="196" t="n">
        <v>0</v>
      </c>
      <c r="H170" s="196" t="n">
        <v>0</v>
      </c>
      <c r="I170" s="144" t="n">
        <f aca="false">SUM(F170:H170)</f>
        <v>0</v>
      </c>
      <c r="J170" s="196" t="n">
        <v>0</v>
      </c>
      <c r="K170" s="196" t="n">
        <v>0</v>
      </c>
      <c r="L170" s="196" t="n">
        <v>0</v>
      </c>
      <c r="M170" s="144" t="n">
        <f aca="false">SUM(J170:L170)</f>
        <v>0</v>
      </c>
      <c r="N170" s="196" t="n">
        <f aca="false">J170+B170+F170</f>
        <v>0</v>
      </c>
      <c r="O170" s="196" t="n">
        <f aca="false">K170+C170+G170</f>
        <v>0</v>
      </c>
      <c r="P170" s="196" t="n">
        <f aca="false">L170+D170+H170</f>
        <v>0</v>
      </c>
      <c r="Q170" s="144" t="n">
        <f aca="false">SUM(N170:P170)</f>
        <v>0</v>
      </c>
    </row>
    <row r="171" customFormat="false" ht="31.5" hidden="false" customHeight="false" outlineLevel="0" collapsed="false">
      <c r="A171" s="129" t="s">
        <v>184</v>
      </c>
      <c r="B171" s="196" t="n">
        <v>0</v>
      </c>
      <c r="C171" s="196" t="n">
        <v>0</v>
      </c>
      <c r="D171" s="196" t="n">
        <v>0</v>
      </c>
      <c r="E171" s="144" t="n">
        <f aca="false">SUM(B171:D171)</f>
        <v>0</v>
      </c>
      <c r="F171" s="196" t="n">
        <v>0</v>
      </c>
      <c r="G171" s="196" t="n">
        <v>0</v>
      </c>
      <c r="H171" s="196" t="n">
        <v>0</v>
      </c>
      <c r="I171" s="144" t="n">
        <f aca="false">SUM(F171:H171)</f>
        <v>0</v>
      </c>
      <c r="J171" s="196" t="n">
        <v>0</v>
      </c>
      <c r="K171" s="196" t="n">
        <v>0</v>
      </c>
      <c r="L171" s="196" t="n">
        <v>0</v>
      </c>
      <c r="M171" s="144" t="n">
        <f aca="false">SUM(J171:L171)</f>
        <v>0</v>
      </c>
      <c r="N171" s="196" t="n">
        <f aca="false">J171+B171+F171</f>
        <v>0</v>
      </c>
      <c r="O171" s="196" t="n">
        <f aca="false">K171+C171+G171</f>
        <v>0</v>
      </c>
      <c r="P171" s="196" t="n">
        <f aca="false">L171+D171+H171</f>
        <v>0</v>
      </c>
      <c r="Q171" s="144" t="n">
        <f aca="false">SUM(N171:P171)</f>
        <v>0</v>
      </c>
    </row>
    <row r="172" customFormat="false" ht="31.5" hidden="false" customHeight="false" outlineLevel="0" collapsed="false">
      <c r="A172" s="27" t="s">
        <v>331</v>
      </c>
      <c r="B172" s="197" t="n">
        <f aca="false">SUM(B170:B171)</f>
        <v>0</v>
      </c>
      <c r="C172" s="197" t="n">
        <f aca="false">SUM(C170:C171)</f>
        <v>0</v>
      </c>
      <c r="D172" s="197" t="n">
        <f aca="false">SUM(D170:D171)</f>
        <v>0</v>
      </c>
      <c r="E172" s="197" t="n">
        <f aca="false">SUM(E170:E171)</f>
        <v>0</v>
      </c>
      <c r="F172" s="197" t="n">
        <f aca="false">SUM(F170:F171)</f>
        <v>0</v>
      </c>
      <c r="G172" s="197" t="n">
        <f aca="false">SUM(G170:G171)</f>
        <v>0</v>
      </c>
      <c r="H172" s="197" t="n">
        <f aca="false">SUM(H170:H171)</f>
        <v>0</v>
      </c>
      <c r="I172" s="197" t="n">
        <f aca="false">SUM(I170:I171)</f>
        <v>0</v>
      </c>
      <c r="J172" s="197" t="n">
        <f aca="false">SUM(J170:J171)</f>
        <v>0</v>
      </c>
      <c r="K172" s="197" t="n">
        <f aca="false">SUM(K170:K171)</f>
        <v>0</v>
      </c>
      <c r="L172" s="197" t="n">
        <f aca="false">SUM(L170:L171)</f>
        <v>0</v>
      </c>
      <c r="M172" s="197" t="n">
        <f aca="false">SUM(M170:M171)</f>
        <v>0</v>
      </c>
      <c r="N172" s="197" t="n">
        <f aca="false">J172+B172+F172</f>
        <v>0</v>
      </c>
      <c r="O172" s="197" t="n">
        <f aca="false">K172+C172+G172</f>
        <v>0</v>
      </c>
      <c r="P172" s="197" t="n">
        <f aca="false">L172+D172+H172</f>
        <v>0</v>
      </c>
      <c r="Q172" s="150" t="n">
        <f aca="false">SUM(N172:P172)</f>
        <v>0</v>
      </c>
    </row>
    <row r="173" customFormat="false" ht="31.5" hidden="false" customHeight="false" outlineLevel="0" collapsed="false">
      <c r="A173" s="198" t="s">
        <v>214</v>
      </c>
      <c r="B173" s="196" t="n">
        <v>0</v>
      </c>
      <c r="C173" s="196" t="n">
        <v>0</v>
      </c>
      <c r="D173" s="196" t="n">
        <v>0</v>
      </c>
      <c r="E173" s="144" t="n">
        <f aca="false">SUM(B173:D173)</f>
        <v>0</v>
      </c>
      <c r="F173" s="196" t="n">
        <v>0</v>
      </c>
      <c r="G173" s="196" t="n">
        <v>0</v>
      </c>
      <c r="H173" s="196" t="n">
        <v>0</v>
      </c>
      <c r="I173" s="144" t="n">
        <f aca="false">SUM(F173:H173)</f>
        <v>0</v>
      </c>
      <c r="J173" s="196" t="n">
        <v>0</v>
      </c>
      <c r="K173" s="196" t="n">
        <v>0</v>
      </c>
      <c r="L173" s="196" t="n">
        <v>0</v>
      </c>
      <c r="M173" s="144" t="n">
        <f aca="false">SUM(J173:L173)</f>
        <v>0</v>
      </c>
      <c r="N173" s="196" t="n">
        <f aca="false">J173+B173+F173</f>
        <v>0</v>
      </c>
      <c r="O173" s="196" t="n">
        <f aca="false">K173+C173+G173</f>
        <v>0</v>
      </c>
      <c r="P173" s="196" t="n">
        <f aca="false">L173+D173+H173</f>
        <v>0</v>
      </c>
      <c r="Q173" s="144" t="n">
        <f aca="false">SUM(N173:P173)</f>
        <v>0</v>
      </c>
    </row>
    <row r="174" customFormat="false" ht="31.5" hidden="false" customHeight="false" outlineLevel="0" collapsed="false">
      <c r="A174" s="149" t="s">
        <v>332</v>
      </c>
      <c r="B174" s="197" t="n">
        <f aca="false">SUM(B173)</f>
        <v>0</v>
      </c>
      <c r="C174" s="197" t="n">
        <f aca="false">SUM(C173)</f>
        <v>0</v>
      </c>
      <c r="D174" s="197" t="n">
        <f aca="false">SUM(D173)</f>
        <v>0</v>
      </c>
      <c r="E174" s="197" t="n">
        <f aca="false">SUM(E173)</f>
        <v>0</v>
      </c>
      <c r="F174" s="197" t="n">
        <f aca="false">SUM(F173)</f>
        <v>0</v>
      </c>
      <c r="G174" s="197" t="n">
        <f aca="false">SUM(G173)</f>
        <v>0</v>
      </c>
      <c r="H174" s="197" t="n">
        <f aca="false">SUM(H173)</f>
        <v>0</v>
      </c>
      <c r="I174" s="197" t="n">
        <f aca="false">SUM(I173)</f>
        <v>0</v>
      </c>
      <c r="J174" s="197" t="n">
        <f aca="false">SUM(J173)</f>
        <v>0</v>
      </c>
      <c r="K174" s="197" t="n">
        <f aca="false">SUM(K173)</f>
        <v>0</v>
      </c>
      <c r="L174" s="197" t="n">
        <f aca="false">SUM(L173)</f>
        <v>0</v>
      </c>
      <c r="M174" s="197" t="n">
        <f aca="false">SUM(M173)</f>
        <v>0</v>
      </c>
      <c r="N174" s="197" t="n">
        <f aca="false">J174+B174+F174</f>
        <v>0</v>
      </c>
      <c r="O174" s="197" t="n">
        <f aca="false">K174+C174+G174</f>
        <v>0</v>
      </c>
      <c r="P174" s="197" t="n">
        <f aca="false">L174+D174+H174</f>
        <v>0</v>
      </c>
      <c r="Q174" s="150" t="n">
        <f aca="false">SUM(N174:P174)</f>
        <v>0</v>
      </c>
    </row>
    <row r="175" customFormat="false" ht="31.5" hidden="false" customHeight="false" outlineLevel="0" collapsed="false">
      <c r="A175" s="199" t="s">
        <v>333</v>
      </c>
      <c r="B175" s="197" t="n">
        <f aca="false">B172+B174</f>
        <v>0</v>
      </c>
      <c r="C175" s="197" t="n">
        <f aca="false">C172+C174</f>
        <v>0</v>
      </c>
      <c r="D175" s="197" t="n">
        <f aca="false">D172+D174</f>
        <v>0</v>
      </c>
      <c r="E175" s="197" t="n">
        <f aca="false">E172+E174</f>
        <v>0</v>
      </c>
      <c r="F175" s="197" t="n">
        <f aca="false">F172+F174</f>
        <v>0</v>
      </c>
      <c r="G175" s="197" t="n">
        <f aca="false">G172+G174</f>
        <v>0</v>
      </c>
      <c r="H175" s="197" t="n">
        <f aca="false">H172+H174</f>
        <v>0</v>
      </c>
      <c r="I175" s="197" t="n">
        <f aca="false">I172+I174</f>
        <v>0</v>
      </c>
      <c r="J175" s="197" t="n">
        <f aca="false">J172+J174</f>
        <v>0</v>
      </c>
      <c r="K175" s="197" t="n">
        <f aca="false">K172+K174</f>
        <v>0</v>
      </c>
      <c r="L175" s="197" t="n">
        <f aca="false">L172+L174</f>
        <v>0</v>
      </c>
      <c r="M175" s="197" t="n">
        <f aca="false">M172+M174</f>
        <v>0</v>
      </c>
      <c r="N175" s="197" t="n">
        <f aca="false">J175+B175+F175</f>
        <v>0</v>
      </c>
      <c r="O175" s="197" t="n">
        <f aca="false">K175+C175+G175</f>
        <v>0</v>
      </c>
      <c r="P175" s="197" t="n">
        <f aca="false">L175+D175+H175</f>
        <v>0</v>
      </c>
      <c r="Q175" s="150" t="n">
        <f aca="false">SUM(N175:P175)</f>
        <v>0</v>
      </c>
    </row>
    <row r="176" customFormat="false" ht="15.75" hidden="false" customHeight="false" outlineLevel="0" collapsed="false">
      <c r="A176" s="199" t="s">
        <v>334</v>
      </c>
      <c r="B176" s="197" t="n">
        <f aca="false">B169+B175+B151</f>
        <v>646503</v>
      </c>
      <c r="C176" s="197" t="n">
        <f aca="false">C169+C175+C151</f>
        <v>0</v>
      </c>
      <c r="D176" s="197" t="n">
        <f aca="false">D169+D175+D151</f>
        <v>0</v>
      </c>
      <c r="E176" s="197" t="n">
        <f aca="false">E169+E175+E151</f>
        <v>646503</v>
      </c>
      <c r="F176" s="197" t="n">
        <f aca="false">F169+F175+F151</f>
        <v>83259</v>
      </c>
      <c r="G176" s="197" t="n">
        <f aca="false">G169+G175+G151</f>
        <v>0</v>
      </c>
      <c r="H176" s="197" t="n">
        <f aca="false">H169+H175+H151</f>
        <v>0</v>
      </c>
      <c r="I176" s="197" t="n">
        <f aca="false">I169+I175+I151</f>
        <v>83259</v>
      </c>
      <c r="J176" s="197" t="n">
        <f aca="false">J169+J175+J151</f>
        <v>0</v>
      </c>
      <c r="K176" s="197" t="n">
        <f aca="false">K169+K175+K151</f>
        <v>0</v>
      </c>
      <c r="L176" s="197" t="n">
        <f aca="false">L169+L175+L151</f>
        <v>0</v>
      </c>
      <c r="M176" s="197" t="n">
        <f aca="false">M169+M175+M151</f>
        <v>0</v>
      </c>
      <c r="N176" s="197" t="n">
        <f aca="false">J176+B176+F176</f>
        <v>729762</v>
      </c>
      <c r="O176" s="197" t="n">
        <f aca="false">K176+C176+G176</f>
        <v>0</v>
      </c>
      <c r="P176" s="197" t="n">
        <f aca="false">L176+D176+H176</f>
        <v>0</v>
      </c>
      <c r="Q176" s="150" t="n">
        <f aca="false">SUM(N176:P176)</f>
        <v>729762</v>
      </c>
    </row>
    <row r="177" customFormat="false" ht="15.75" hidden="false" customHeight="false" outlineLevel="0" collapsed="false">
      <c r="A177" s="199"/>
      <c r="B177" s="197"/>
      <c r="C177" s="169"/>
      <c r="D177" s="169"/>
      <c r="E177" s="169"/>
      <c r="F177" s="197"/>
      <c r="G177" s="169"/>
      <c r="H177" s="169"/>
      <c r="I177" s="169"/>
      <c r="J177" s="197"/>
      <c r="K177" s="169"/>
      <c r="L177" s="169"/>
      <c r="M177" s="169"/>
      <c r="N177" s="197"/>
      <c r="O177" s="169"/>
      <c r="P177" s="169"/>
      <c r="Q177" s="169"/>
    </row>
    <row r="178" customFormat="false" ht="15.75" hidden="false" customHeight="false" outlineLevel="0" collapsed="false">
      <c r="A178" s="200" t="s">
        <v>277</v>
      </c>
      <c r="B178" s="196"/>
      <c r="C178" s="169"/>
      <c r="D178" s="169"/>
      <c r="E178" s="169"/>
      <c r="F178" s="196"/>
      <c r="G178" s="169"/>
      <c r="H178" s="169"/>
      <c r="I178" s="169"/>
      <c r="J178" s="196"/>
      <c r="K178" s="169"/>
      <c r="L178" s="169"/>
      <c r="M178" s="169"/>
      <c r="N178" s="196"/>
      <c r="O178" s="169"/>
      <c r="P178" s="169"/>
      <c r="Q178" s="169"/>
    </row>
    <row r="179" customFormat="false" ht="15.75" hidden="false" customHeight="false" outlineLevel="0" collapsed="false">
      <c r="A179" s="192" t="s">
        <v>323</v>
      </c>
      <c r="B179" s="193" t="n">
        <v>108824</v>
      </c>
      <c r="C179" s="194" t="n">
        <v>0</v>
      </c>
      <c r="D179" s="195" t="n">
        <v>0</v>
      </c>
      <c r="E179" s="195" t="n">
        <f aca="false">SUM(B179:D179)</f>
        <v>108824</v>
      </c>
      <c r="F179" s="193" t="n">
        <v>23689</v>
      </c>
      <c r="G179" s="194" t="n">
        <v>0</v>
      </c>
      <c r="H179" s="195" t="n">
        <v>0</v>
      </c>
      <c r="I179" s="195" t="n">
        <f aca="false">SUM(F179:H179)</f>
        <v>23689</v>
      </c>
      <c r="J179" s="193" t="n">
        <v>0</v>
      </c>
      <c r="K179" s="194" t="n">
        <v>0</v>
      </c>
      <c r="L179" s="195" t="n">
        <v>0</v>
      </c>
      <c r="M179" s="195" t="n">
        <f aca="false">SUM(J179:L179)</f>
        <v>0</v>
      </c>
      <c r="N179" s="193" t="n">
        <f aca="false">J179+B179+F179</f>
        <v>132513</v>
      </c>
      <c r="O179" s="193" t="n">
        <f aca="false">K179+C179+G179</f>
        <v>0</v>
      </c>
      <c r="P179" s="193" t="n">
        <f aca="false">L179+D179+H179</f>
        <v>0</v>
      </c>
      <c r="Q179" s="195" t="n">
        <f aca="false">SUM(N179:P179)</f>
        <v>132513</v>
      </c>
    </row>
    <row r="180" customFormat="false" ht="31.5" hidden="false" customHeight="false" outlineLevel="0" collapsed="false">
      <c r="A180" s="129" t="s">
        <v>324</v>
      </c>
      <c r="B180" s="196" t="n">
        <v>83186</v>
      </c>
      <c r="C180" s="196" t="n">
        <v>0</v>
      </c>
      <c r="D180" s="196" t="n">
        <v>0</v>
      </c>
      <c r="E180" s="144" t="n">
        <f aca="false">SUM(B180:D180)</f>
        <v>83186</v>
      </c>
      <c r="F180" s="196" t="n">
        <v>0</v>
      </c>
      <c r="G180" s="196" t="n">
        <v>0</v>
      </c>
      <c r="H180" s="196" t="n">
        <v>0</v>
      </c>
      <c r="I180" s="144" t="n">
        <f aca="false">SUM(F180:H180)</f>
        <v>0</v>
      </c>
      <c r="J180" s="196" t="n">
        <v>0</v>
      </c>
      <c r="K180" s="196" t="n">
        <v>0</v>
      </c>
      <c r="L180" s="196" t="n">
        <v>0</v>
      </c>
      <c r="M180" s="144" t="n">
        <f aca="false">SUM(J180:L180)</f>
        <v>0</v>
      </c>
      <c r="N180" s="196" t="n">
        <f aca="false">J180+B180+F180</f>
        <v>83186</v>
      </c>
      <c r="O180" s="196" t="n">
        <f aca="false">K180+C180+G180</f>
        <v>0</v>
      </c>
      <c r="P180" s="196" t="n">
        <f aca="false">L180+D180+H180</f>
        <v>0</v>
      </c>
      <c r="Q180" s="144" t="n">
        <f aca="false">SUM(N180:P180)</f>
        <v>83186</v>
      </c>
    </row>
    <row r="181" customFormat="false" ht="31.5" hidden="false" customHeight="false" outlineLevel="0" collapsed="false">
      <c r="A181" s="19" t="s">
        <v>325</v>
      </c>
      <c r="B181" s="197" t="n">
        <f aca="false">SUM(B180)</f>
        <v>83186</v>
      </c>
      <c r="C181" s="197" t="n">
        <f aca="false">SUM(C180)</f>
        <v>0</v>
      </c>
      <c r="D181" s="197" t="n">
        <f aca="false">SUM(D180)</f>
        <v>0</v>
      </c>
      <c r="E181" s="197" t="n">
        <f aca="false">SUM(E180)</f>
        <v>83186</v>
      </c>
      <c r="F181" s="197" t="n">
        <f aca="false">SUM(F180)</f>
        <v>0</v>
      </c>
      <c r="G181" s="197" t="n">
        <f aca="false">SUM(G180)</f>
        <v>0</v>
      </c>
      <c r="H181" s="197" t="n">
        <f aca="false">SUM(H180)</f>
        <v>0</v>
      </c>
      <c r="I181" s="197" t="n">
        <f aca="false">SUM(I180)</f>
        <v>0</v>
      </c>
      <c r="J181" s="197" t="n">
        <f aca="false">SUM(J180)</f>
        <v>0</v>
      </c>
      <c r="K181" s="197" t="n">
        <f aca="false">SUM(K180)</f>
        <v>0</v>
      </c>
      <c r="L181" s="197" t="n">
        <f aca="false">SUM(L180)</f>
        <v>0</v>
      </c>
      <c r="M181" s="197" t="n">
        <f aca="false">SUM(M180)</f>
        <v>0</v>
      </c>
      <c r="N181" s="197" t="n">
        <f aca="false">J181+B181+F181</f>
        <v>83186</v>
      </c>
      <c r="O181" s="197" t="n">
        <f aca="false">K181+C181+G181</f>
        <v>0</v>
      </c>
      <c r="P181" s="197" t="n">
        <f aca="false">L181+D181+H181</f>
        <v>0</v>
      </c>
      <c r="Q181" s="150" t="n">
        <f aca="false">SUM(N181:P181)</f>
        <v>83186</v>
      </c>
    </row>
    <row r="182" customFormat="false" ht="15.75" hidden="false" customHeight="false" outlineLevel="0" collapsed="false">
      <c r="A182" s="134" t="s">
        <v>326</v>
      </c>
      <c r="B182" s="196" t="n">
        <v>0</v>
      </c>
      <c r="C182" s="196" t="n">
        <v>0</v>
      </c>
      <c r="D182" s="196" t="n">
        <v>0</v>
      </c>
      <c r="E182" s="144" t="n">
        <f aca="false">SUM(B182:D182)</f>
        <v>0</v>
      </c>
      <c r="F182" s="196" t="n">
        <v>0</v>
      </c>
      <c r="G182" s="196" t="n">
        <v>0</v>
      </c>
      <c r="H182" s="196" t="n">
        <v>0</v>
      </c>
      <c r="I182" s="144" t="n">
        <f aca="false">SUM(F182:H182)</f>
        <v>0</v>
      </c>
      <c r="J182" s="196" t="n">
        <v>0</v>
      </c>
      <c r="K182" s="196" t="n">
        <v>0</v>
      </c>
      <c r="L182" s="196" t="n">
        <v>0</v>
      </c>
      <c r="M182" s="144" t="n">
        <f aca="false">SUM(J182:L182)</f>
        <v>0</v>
      </c>
      <c r="N182" s="196" t="n">
        <f aca="false">J182+B182+F182</f>
        <v>0</v>
      </c>
      <c r="O182" s="196" t="n">
        <f aca="false">K182+C182+G182</f>
        <v>0</v>
      </c>
      <c r="P182" s="196" t="n">
        <f aca="false">L182+D182+H182</f>
        <v>0</v>
      </c>
      <c r="Q182" s="144" t="n">
        <f aca="false">SUM(N182:P182)</f>
        <v>0</v>
      </c>
    </row>
    <row r="183" customFormat="false" ht="15.75" hidden="false" customHeight="false" outlineLevel="0" collapsed="false">
      <c r="A183" s="135" t="s">
        <v>327</v>
      </c>
      <c r="B183" s="197" t="n">
        <f aca="false">SUM(B182)</f>
        <v>0</v>
      </c>
      <c r="C183" s="197" t="n">
        <f aca="false">SUM(C182)</f>
        <v>0</v>
      </c>
      <c r="D183" s="197" t="n">
        <f aca="false">SUM(D182)</f>
        <v>0</v>
      </c>
      <c r="E183" s="197" t="n">
        <f aca="false">SUM(E182)</f>
        <v>0</v>
      </c>
      <c r="F183" s="197" t="n">
        <f aca="false">SUM(F182)</f>
        <v>0</v>
      </c>
      <c r="G183" s="197" t="n">
        <f aca="false">SUM(G182)</f>
        <v>0</v>
      </c>
      <c r="H183" s="197" t="n">
        <f aca="false">SUM(H182)</f>
        <v>0</v>
      </c>
      <c r="I183" s="197" t="n">
        <f aca="false">SUM(I182)</f>
        <v>0</v>
      </c>
      <c r="J183" s="197" t="n">
        <f aca="false">SUM(J182)</f>
        <v>0</v>
      </c>
      <c r="K183" s="197" t="n">
        <f aca="false">SUM(K182)</f>
        <v>0</v>
      </c>
      <c r="L183" s="197" t="n">
        <f aca="false">SUM(L182)</f>
        <v>0</v>
      </c>
      <c r="M183" s="197" t="n">
        <f aca="false">SUM(M182)</f>
        <v>0</v>
      </c>
      <c r="N183" s="197" t="n">
        <f aca="false">J183+B183+F183</f>
        <v>0</v>
      </c>
      <c r="O183" s="197" t="n">
        <f aca="false">K183+C183+G183</f>
        <v>0</v>
      </c>
      <c r="P183" s="197" t="n">
        <f aca="false">L183+D183+H183</f>
        <v>0</v>
      </c>
      <c r="Q183" s="150" t="n">
        <f aca="false">SUM(N183:P183)</f>
        <v>0</v>
      </c>
    </row>
    <row r="184" customFormat="false" ht="15.75" hidden="false" customHeight="false" outlineLevel="0" collapsed="false">
      <c r="A184" s="198" t="s">
        <v>193</v>
      </c>
      <c r="B184" s="196" t="n">
        <v>0</v>
      </c>
      <c r="C184" s="196" t="n">
        <v>0</v>
      </c>
      <c r="D184" s="196" t="n">
        <v>0</v>
      </c>
      <c r="E184" s="144" t="n">
        <f aca="false">SUM(B184:D184)</f>
        <v>0</v>
      </c>
      <c r="F184" s="196" t="n">
        <v>0</v>
      </c>
      <c r="G184" s="196" t="n">
        <v>0</v>
      </c>
      <c r="H184" s="196" t="n">
        <v>0</v>
      </c>
      <c r="I184" s="144" t="n">
        <f aca="false">SUM(F184:H184)</f>
        <v>0</v>
      </c>
      <c r="J184" s="196" t="n">
        <v>0</v>
      </c>
      <c r="K184" s="196" t="n">
        <v>0</v>
      </c>
      <c r="L184" s="196" t="n">
        <v>0</v>
      </c>
      <c r="M184" s="144" t="n">
        <f aca="false">SUM(J184:L184)</f>
        <v>0</v>
      </c>
      <c r="N184" s="196" t="n">
        <f aca="false">J184+B184+F184</f>
        <v>0</v>
      </c>
      <c r="O184" s="196" t="n">
        <f aca="false">K184+C184+G184</f>
        <v>0</v>
      </c>
      <c r="P184" s="196" t="n">
        <f aca="false">L184+D184+H184</f>
        <v>0</v>
      </c>
      <c r="Q184" s="144" t="n">
        <f aca="false">SUM(N184:P184)</f>
        <v>0</v>
      </c>
    </row>
    <row r="185" customFormat="false" ht="15.75" hidden="false" customHeight="false" outlineLevel="0" collapsed="false">
      <c r="A185" s="198" t="s">
        <v>194</v>
      </c>
      <c r="B185" s="196" t="n">
        <v>0</v>
      </c>
      <c r="C185" s="196" t="n">
        <v>0</v>
      </c>
      <c r="D185" s="196" t="n">
        <v>0</v>
      </c>
      <c r="E185" s="144" t="n">
        <f aca="false">SUM(B185:D185)</f>
        <v>0</v>
      </c>
      <c r="F185" s="196" t="n">
        <v>1490</v>
      </c>
      <c r="G185" s="196" t="n">
        <v>0</v>
      </c>
      <c r="H185" s="196" t="n">
        <v>0</v>
      </c>
      <c r="I185" s="144" t="n">
        <f aca="false">SUM(F185:H185)</f>
        <v>1490</v>
      </c>
      <c r="J185" s="196" t="n">
        <v>0</v>
      </c>
      <c r="K185" s="196" t="n">
        <v>0</v>
      </c>
      <c r="L185" s="196" t="n">
        <v>0</v>
      </c>
      <c r="M185" s="144" t="n">
        <f aca="false">SUM(J185:L185)</f>
        <v>0</v>
      </c>
      <c r="N185" s="196" t="n">
        <f aca="false">J185+B185+F185</f>
        <v>1490</v>
      </c>
      <c r="O185" s="196" t="n">
        <f aca="false">K185+C185+G185</f>
        <v>0</v>
      </c>
      <c r="P185" s="196" t="n">
        <f aca="false">L185+D185+H185</f>
        <v>0</v>
      </c>
      <c r="Q185" s="144" t="n">
        <f aca="false">SUM(N185:P185)</f>
        <v>1490</v>
      </c>
    </row>
    <row r="186" customFormat="false" ht="15.75" hidden="false" customHeight="false" outlineLevel="0" collapsed="false">
      <c r="A186" s="198" t="s">
        <v>195</v>
      </c>
      <c r="B186" s="196" t="n">
        <v>0</v>
      </c>
      <c r="C186" s="196" t="n">
        <v>0</v>
      </c>
      <c r="D186" s="196" t="n">
        <v>0</v>
      </c>
      <c r="E186" s="144" t="n">
        <f aca="false">SUM(B186:D186)</f>
        <v>0</v>
      </c>
      <c r="F186" s="196" t="n">
        <v>0</v>
      </c>
      <c r="G186" s="196" t="n">
        <v>0</v>
      </c>
      <c r="H186" s="196" t="n">
        <v>0</v>
      </c>
      <c r="I186" s="144" t="n">
        <f aca="false">SUM(F186:H186)</f>
        <v>0</v>
      </c>
      <c r="J186" s="196" t="n">
        <v>0</v>
      </c>
      <c r="K186" s="196" t="n">
        <v>0</v>
      </c>
      <c r="L186" s="196" t="n">
        <v>0</v>
      </c>
      <c r="M186" s="144" t="n">
        <f aca="false">SUM(J186:L186)</f>
        <v>0</v>
      </c>
      <c r="N186" s="196" t="n">
        <f aca="false">J186+B186+F186</f>
        <v>0</v>
      </c>
      <c r="O186" s="196" t="n">
        <f aca="false">K186+C186+G186</f>
        <v>0</v>
      </c>
      <c r="P186" s="196" t="n">
        <f aca="false">L186+D186+H186</f>
        <v>0</v>
      </c>
      <c r="Q186" s="144" t="n">
        <f aca="false">SUM(N186:P186)</f>
        <v>0</v>
      </c>
    </row>
    <row r="187" customFormat="false" ht="15.75" hidden="false" customHeight="false" outlineLevel="0" collapsed="false">
      <c r="A187" s="198" t="s">
        <v>196</v>
      </c>
      <c r="B187" s="196" t="n">
        <v>0</v>
      </c>
      <c r="C187" s="196" t="n">
        <v>0</v>
      </c>
      <c r="D187" s="196" t="n">
        <v>0</v>
      </c>
      <c r="E187" s="144" t="n">
        <f aca="false">SUM(B187:D187)</f>
        <v>0</v>
      </c>
      <c r="F187" s="196" t="n">
        <v>0</v>
      </c>
      <c r="G187" s="196" t="n">
        <v>0</v>
      </c>
      <c r="H187" s="196" t="n">
        <v>0</v>
      </c>
      <c r="I187" s="144" t="n">
        <f aca="false">SUM(F187:H187)</f>
        <v>0</v>
      </c>
      <c r="J187" s="196" t="n">
        <v>0</v>
      </c>
      <c r="K187" s="196" t="n">
        <v>0</v>
      </c>
      <c r="L187" s="196" t="n">
        <v>0</v>
      </c>
      <c r="M187" s="144" t="n">
        <f aca="false">SUM(J187:L187)</f>
        <v>0</v>
      </c>
      <c r="N187" s="196" t="n">
        <f aca="false">J187+B187+F187</f>
        <v>0</v>
      </c>
      <c r="O187" s="196" t="n">
        <f aca="false">K187+C187+G187</f>
        <v>0</v>
      </c>
      <c r="P187" s="196" t="n">
        <f aca="false">L187+D187+H187</f>
        <v>0</v>
      </c>
      <c r="Q187" s="144" t="n">
        <f aca="false">SUM(N187:P187)</f>
        <v>0</v>
      </c>
    </row>
    <row r="188" customFormat="false" ht="15.75" hidden="false" customHeight="false" outlineLevel="0" collapsed="false">
      <c r="A188" s="198" t="s">
        <v>197</v>
      </c>
      <c r="B188" s="196" t="n">
        <v>15586</v>
      </c>
      <c r="C188" s="196" t="n">
        <v>0</v>
      </c>
      <c r="D188" s="196" t="n">
        <v>0</v>
      </c>
      <c r="E188" s="144" t="n">
        <f aca="false">SUM(B188:D188)</f>
        <v>15586</v>
      </c>
      <c r="F188" s="196" t="n">
        <v>3500</v>
      </c>
      <c r="G188" s="196" t="n">
        <v>0</v>
      </c>
      <c r="H188" s="196" t="n">
        <v>0</v>
      </c>
      <c r="I188" s="144" t="n">
        <f aca="false">SUM(F188:H188)</f>
        <v>3500</v>
      </c>
      <c r="J188" s="196" t="n">
        <v>0</v>
      </c>
      <c r="K188" s="196" t="n">
        <v>0</v>
      </c>
      <c r="L188" s="196" t="n">
        <v>0</v>
      </c>
      <c r="M188" s="144" t="n">
        <f aca="false">SUM(J188:L188)</f>
        <v>0</v>
      </c>
      <c r="N188" s="196" t="n">
        <f aca="false">J188+B188+F188</f>
        <v>19086</v>
      </c>
      <c r="O188" s="196" t="n">
        <f aca="false">K188+C188+G188</f>
        <v>0</v>
      </c>
      <c r="P188" s="196" t="n">
        <f aca="false">L188+D188+H188</f>
        <v>0</v>
      </c>
      <c r="Q188" s="144" t="n">
        <f aca="false">SUM(N188:P188)</f>
        <v>19086</v>
      </c>
    </row>
    <row r="189" customFormat="false" ht="15.75" hidden="false" customHeight="false" outlineLevel="0" collapsed="false">
      <c r="A189" s="198" t="s">
        <v>198</v>
      </c>
      <c r="B189" s="196" t="n">
        <v>4610</v>
      </c>
      <c r="C189" s="196" t="n">
        <v>0</v>
      </c>
      <c r="D189" s="196" t="n">
        <v>0</v>
      </c>
      <c r="E189" s="144" t="n">
        <f aca="false">SUM(B189:D189)</f>
        <v>4610</v>
      </c>
      <c r="F189" s="196" t="n">
        <v>945</v>
      </c>
      <c r="G189" s="196" t="n">
        <v>0</v>
      </c>
      <c r="H189" s="196" t="n">
        <v>0</v>
      </c>
      <c r="I189" s="144" t="n">
        <f aca="false">SUM(F189:H189)</f>
        <v>945</v>
      </c>
      <c r="J189" s="196" t="n">
        <v>0</v>
      </c>
      <c r="K189" s="196" t="n">
        <v>0</v>
      </c>
      <c r="L189" s="196" t="n">
        <v>0</v>
      </c>
      <c r="M189" s="144" t="n">
        <f aca="false">SUM(J189:L189)</f>
        <v>0</v>
      </c>
      <c r="N189" s="196" t="n">
        <f aca="false">J189+B189+F189</f>
        <v>5555</v>
      </c>
      <c r="O189" s="196" t="n">
        <f aca="false">K189+C189+G189</f>
        <v>0</v>
      </c>
      <c r="P189" s="196" t="n">
        <f aca="false">L189+D189+H189</f>
        <v>0</v>
      </c>
      <c r="Q189" s="144" t="n">
        <f aca="false">SUM(N189:P189)</f>
        <v>5555</v>
      </c>
    </row>
    <row r="190" customFormat="false" ht="15.75" hidden="false" customHeight="false" outlineLevel="0" collapsed="false">
      <c r="A190" s="198" t="s">
        <v>199</v>
      </c>
      <c r="B190" s="196" t="n">
        <v>1715</v>
      </c>
      <c r="C190" s="196" t="n">
        <v>0</v>
      </c>
      <c r="D190" s="196" t="n">
        <v>0</v>
      </c>
      <c r="E190" s="144" t="n">
        <f aca="false">SUM(B190:D190)</f>
        <v>1715</v>
      </c>
      <c r="F190" s="196" t="n">
        <v>0</v>
      </c>
      <c r="G190" s="196" t="n">
        <v>0</v>
      </c>
      <c r="H190" s="196" t="n">
        <v>0</v>
      </c>
      <c r="I190" s="144" t="n">
        <f aca="false">SUM(F190:H190)</f>
        <v>0</v>
      </c>
      <c r="J190" s="196" t="n">
        <v>0</v>
      </c>
      <c r="K190" s="196" t="n">
        <v>0</v>
      </c>
      <c r="L190" s="196" t="n">
        <v>0</v>
      </c>
      <c r="M190" s="144" t="n">
        <f aca="false">SUM(J190:L190)</f>
        <v>0</v>
      </c>
      <c r="N190" s="196" t="n">
        <f aca="false">J190+B190+F190</f>
        <v>1715</v>
      </c>
      <c r="O190" s="196" t="n">
        <f aca="false">K190+C190+G190</f>
        <v>0</v>
      </c>
      <c r="P190" s="196" t="n">
        <f aca="false">L190+D190+H190</f>
        <v>0</v>
      </c>
      <c r="Q190" s="144" t="n">
        <f aca="false">SUM(N190:P190)</f>
        <v>1715</v>
      </c>
    </row>
    <row r="191" customFormat="false" ht="15.75" hidden="false" customHeight="false" outlineLevel="0" collapsed="false">
      <c r="A191" s="198" t="s">
        <v>200</v>
      </c>
      <c r="B191" s="196" t="n">
        <v>0</v>
      </c>
      <c r="C191" s="196" t="n">
        <v>0</v>
      </c>
      <c r="D191" s="196" t="n">
        <v>0</v>
      </c>
      <c r="E191" s="144" t="n">
        <f aca="false">SUM(B191:D191)</f>
        <v>0</v>
      </c>
      <c r="F191" s="196" t="n">
        <v>0</v>
      </c>
      <c r="G191" s="196" t="n">
        <v>0</v>
      </c>
      <c r="H191" s="196" t="n">
        <v>0</v>
      </c>
      <c r="I191" s="144" t="n">
        <f aca="false">SUM(F191:H191)</f>
        <v>0</v>
      </c>
      <c r="J191" s="196" t="n">
        <v>0</v>
      </c>
      <c r="K191" s="196" t="n">
        <v>0</v>
      </c>
      <c r="L191" s="196" t="n">
        <v>0</v>
      </c>
      <c r="M191" s="144" t="n">
        <f aca="false">SUM(J191:L191)</f>
        <v>0</v>
      </c>
      <c r="N191" s="196" t="n">
        <f aca="false">J191+B191+F191</f>
        <v>0</v>
      </c>
      <c r="O191" s="196" t="n">
        <f aca="false">K191+C191+G191</f>
        <v>0</v>
      </c>
      <c r="P191" s="196" t="n">
        <f aca="false">L191+D191+H191</f>
        <v>0</v>
      </c>
      <c r="Q191" s="144" t="n">
        <f aca="false">SUM(N191:P191)</f>
        <v>0</v>
      </c>
    </row>
    <row r="192" customFormat="false" ht="15.75" hidden="false" customHeight="false" outlineLevel="0" collapsed="false">
      <c r="A192" s="198" t="s">
        <v>201</v>
      </c>
      <c r="B192" s="196" t="n">
        <v>0</v>
      </c>
      <c r="C192" s="196" t="n">
        <v>0</v>
      </c>
      <c r="D192" s="196" t="n">
        <v>0</v>
      </c>
      <c r="E192" s="144" t="n">
        <f aca="false">SUM(B192:D192)</f>
        <v>0</v>
      </c>
      <c r="F192" s="196" t="n">
        <v>0</v>
      </c>
      <c r="G192" s="196" t="n">
        <v>0</v>
      </c>
      <c r="H192" s="196" t="n">
        <v>0</v>
      </c>
      <c r="I192" s="144" t="n">
        <f aca="false">SUM(F192:H192)</f>
        <v>0</v>
      </c>
      <c r="J192" s="196" t="n">
        <v>0</v>
      </c>
      <c r="K192" s="196" t="n">
        <v>0</v>
      </c>
      <c r="L192" s="196" t="n">
        <v>0</v>
      </c>
      <c r="M192" s="144" t="n">
        <f aca="false">SUM(J192:L192)</f>
        <v>0</v>
      </c>
      <c r="N192" s="196" t="n">
        <f aca="false">J192+B192+F192</f>
        <v>0</v>
      </c>
      <c r="O192" s="196" t="n">
        <f aca="false">K192+C192+G192</f>
        <v>0</v>
      </c>
      <c r="P192" s="196" t="n">
        <f aca="false">L192+D192+H192</f>
        <v>0</v>
      </c>
      <c r="Q192" s="144" t="n">
        <f aca="false">SUM(N192:P192)</f>
        <v>0</v>
      </c>
    </row>
    <row r="193" customFormat="false" ht="15.75" hidden="false" customHeight="false" outlineLevel="0" collapsed="false">
      <c r="A193" s="198" t="s">
        <v>202</v>
      </c>
      <c r="B193" s="196" t="n">
        <v>1490</v>
      </c>
      <c r="C193" s="196" t="n">
        <v>0</v>
      </c>
      <c r="D193" s="196" t="n">
        <v>0</v>
      </c>
      <c r="E193" s="144" t="n">
        <f aca="false">SUM(B193:D193)</f>
        <v>1490</v>
      </c>
      <c r="F193" s="196" t="n">
        <v>-1490</v>
      </c>
      <c r="G193" s="196" t="n">
        <v>0</v>
      </c>
      <c r="H193" s="196" t="n">
        <v>0</v>
      </c>
      <c r="I193" s="144" t="n">
        <f aca="false">SUM(F193:H193)</f>
        <v>-1490</v>
      </c>
      <c r="J193" s="196" t="n">
        <v>0</v>
      </c>
      <c r="K193" s="196" t="n">
        <v>0</v>
      </c>
      <c r="L193" s="196" t="n">
        <v>0</v>
      </c>
      <c r="M193" s="144" t="n">
        <f aca="false">SUM(J193:L193)</f>
        <v>0</v>
      </c>
      <c r="N193" s="196" t="n">
        <f aca="false">J193+B193+F193</f>
        <v>0</v>
      </c>
      <c r="O193" s="196" t="n">
        <f aca="false">K193+C193+G193</f>
        <v>0</v>
      </c>
      <c r="P193" s="196" t="n">
        <f aca="false">L193+D193+H193</f>
        <v>0</v>
      </c>
      <c r="Q193" s="144" t="n">
        <f aca="false">SUM(N193:P193)</f>
        <v>0</v>
      </c>
    </row>
    <row r="194" customFormat="false" ht="15.75" hidden="false" customHeight="false" outlineLevel="0" collapsed="false">
      <c r="A194" s="186" t="s">
        <v>328</v>
      </c>
      <c r="B194" s="197" t="n">
        <f aca="false">SUM(B184:B193)</f>
        <v>23401</v>
      </c>
      <c r="C194" s="197" t="n">
        <f aca="false">SUM(C184:C193)</f>
        <v>0</v>
      </c>
      <c r="D194" s="197" t="n">
        <f aca="false">SUM(D184:D193)</f>
        <v>0</v>
      </c>
      <c r="E194" s="197" t="n">
        <f aca="false">SUM(E184:E193)</f>
        <v>23401</v>
      </c>
      <c r="F194" s="197" t="n">
        <f aca="false">SUM(F184:F193)</f>
        <v>4445</v>
      </c>
      <c r="G194" s="197" t="n">
        <f aca="false">SUM(G184:G193)</f>
        <v>0</v>
      </c>
      <c r="H194" s="197" t="n">
        <f aca="false">SUM(H184:H193)</f>
        <v>0</v>
      </c>
      <c r="I194" s="197" t="n">
        <f aca="false">SUM(I184:I193)</f>
        <v>4445</v>
      </c>
      <c r="J194" s="197" t="n">
        <f aca="false">SUM(J184:J193)</f>
        <v>0</v>
      </c>
      <c r="K194" s="197" t="n">
        <f aca="false">SUM(K184:K193)</f>
        <v>0</v>
      </c>
      <c r="L194" s="197" t="n">
        <f aca="false">SUM(L184:L193)</f>
        <v>0</v>
      </c>
      <c r="M194" s="197" t="n">
        <f aca="false">SUM(M184:M193)</f>
        <v>0</v>
      </c>
      <c r="N194" s="197" t="n">
        <f aca="false">J194+B194+F194</f>
        <v>27846</v>
      </c>
      <c r="O194" s="197" t="n">
        <f aca="false">K194+C194+G194</f>
        <v>0</v>
      </c>
      <c r="P194" s="197" t="n">
        <f aca="false">L194+D194+H194</f>
        <v>0</v>
      </c>
      <c r="Q194" s="150" t="n">
        <f aca="false">SUM(N194:P194)</f>
        <v>27846</v>
      </c>
    </row>
    <row r="195" customFormat="false" ht="31.5" hidden="false" customHeight="false" outlineLevel="0" collapsed="false">
      <c r="A195" s="198" t="s">
        <v>210</v>
      </c>
      <c r="B195" s="196" t="n">
        <v>0</v>
      </c>
      <c r="C195" s="196" t="n">
        <v>0</v>
      </c>
      <c r="D195" s="196" t="n">
        <v>0</v>
      </c>
      <c r="E195" s="144" t="n">
        <f aca="false">SUM(B195:D195)</f>
        <v>0</v>
      </c>
      <c r="F195" s="196" t="n">
        <v>0</v>
      </c>
      <c r="G195" s="196" t="n">
        <v>0</v>
      </c>
      <c r="H195" s="196" t="n">
        <v>0</v>
      </c>
      <c r="I195" s="144" t="n">
        <f aca="false">SUM(F195:H195)</f>
        <v>0</v>
      </c>
      <c r="J195" s="196" t="n">
        <v>0</v>
      </c>
      <c r="K195" s="196" t="n">
        <v>0</v>
      </c>
      <c r="L195" s="196" t="n">
        <v>0</v>
      </c>
      <c r="M195" s="144" t="n">
        <f aca="false">SUM(J195:L195)</f>
        <v>0</v>
      </c>
      <c r="N195" s="196" t="n">
        <f aca="false">J195+B195+F195</f>
        <v>0</v>
      </c>
      <c r="O195" s="196" t="n">
        <f aca="false">K195+C195+G195</f>
        <v>0</v>
      </c>
      <c r="P195" s="196" t="n">
        <f aca="false">L195+D195+H195</f>
        <v>0</v>
      </c>
      <c r="Q195" s="144" t="n">
        <f aca="false">SUM(N195:P195)</f>
        <v>0</v>
      </c>
    </row>
    <row r="196" customFormat="false" ht="31.5" hidden="false" customHeight="false" outlineLevel="0" collapsed="false">
      <c r="A196" s="149" t="s">
        <v>329</v>
      </c>
      <c r="B196" s="197" t="n">
        <f aca="false">SUM(B195)</f>
        <v>0</v>
      </c>
      <c r="C196" s="197" t="n">
        <f aca="false">SUM(C195)</f>
        <v>0</v>
      </c>
      <c r="D196" s="197" t="n">
        <f aca="false">SUM(D195)</f>
        <v>0</v>
      </c>
      <c r="E196" s="197" t="n">
        <f aca="false">SUM(E195)</f>
        <v>0</v>
      </c>
      <c r="F196" s="197" t="n">
        <f aca="false">SUM(F195)</f>
        <v>0</v>
      </c>
      <c r="G196" s="197" t="n">
        <f aca="false">SUM(G195)</f>
        <v>0</v>
      </c>
      <c r="H196" s="197" t="n">
        <f aca="false">SUM(H195)</f>
        <v>0</v>
      </c>
      <c r="I196" s="197" t="n">
        <f aca="false">SUM(I195)</f>
        <v>0</v>
      </c>
      <c r="J196" s="197" t="n">
        <f aca="false">SUM(J195)</f>
        <v>0</v>
      </c>
      <c r="K196" s="197" t="n">
        <f aca="false">SUM(K195)</f>
        <v>0</v>
      </c>
      <c r="L196" s="197" t="n">
        <f aca="false">SUM(L195)</f>
        <v>0</v>
      </c>
      <c r="M196" s="197" t="n">
        <f aca="false">SUM(M195)</f>
        <v>0</v>
      </c>
      <c r="N196" s="197" t="n">
        <f aca="false">J196+B196+F196</f>
        <v>0</v>
      </c>
      <c r="O196" s="197" t="n">
        <f aca="false">K196+C196+G196</f>
        <v>0</v>
      </c>
      <c r="P196" s="197" t="n">
        <f aca="false">L196+D196+H196</f>
        <v>0</v>
      </c>
      <c r="Q196" s="150" t="n">
        <f aca="false">SUM(N196:P196)</f>
        <v>0</v>
      </c>
    </row>
    <row r="197" customFormat="false" ht="31.5" hidden="false" customHeight="false" outlineLevel="0" collapsed="false">
      <c r="A197" s="199" t="s">
        <v>330</v>
      </c>
      <c r="B197" s="197" t="n">
        <f aca="false">B181+B194+B196+B183</f>
        <v>106587</v>
      </c>
      <c r="C197" s="197" t="n">
        <f aca="false">C181+C194+C196+C183</f>
        <v>0</v>
      </c>
      <c r="D197" s="197" t="n">
        <f aca="false">D181+D194+D196+D183</f>
        <v>0</v>
      </c>
      <c r="E197" s="197" t="n">
        <f aca="false">E181+E194+E196+E183</f>
        <v>106587</v>
      </c>
      <c r="F197" s="197" t="n">
        <f aca="false">F181+F194+F196+F183</f>
        <v>4445</v>
      </c>
      <c r="G197" s="197" t="n">
        <f aca="false">G181+G194+G196+G183</f>
        <v>0</v>
      </c>
      <c r="H197" s="197" t="n">
        <f aca="false">H181+H194+H196+H183</f>
        <v>0</v>
      </c>
      <c r="I197" s="197" t="n">
        <f aca="false">I181+I194+I196+I183</f>
        <v>4445</v>
      </c>
      <c r="J197" s="197" t="n">
        <f aca="false">J181+J194+J196+J183</f>
        <v>0</v>
      </c>
      <c r="K197" s="197" t="n">
        <f aca="false">K181+K194+K196+K183</f>
        <v>0</v>
      </c>
      <c r="L197" s="197" t="n">
        <f aca="false">L181+L194+L196+L183</f>
        <v>0</v>
      </c>
      <c r="M197" s="197" t="n">
        <f aca="false">M181+M194+M196+M183</f>
        <v>0</v>
      </c>
      <c r="N197" s="197" t="n">
        <f aca="false">J197+B197+F197</f>
        <v>111032</v>
      </c>
      <c r="O197" s="197" t="n">
        <f aca="false">K197+C197+G197</f>
        <v>0</v>
      </c>
      <c r="P197" s="197" t="n">
        <f aca="false">L197+D197+H197</f>
        <v>0</v>
      </c>
      <c r="Q197" s="150" t="n">
        <f aca="false">SUM(N197:P197)</f>
        <v>111032</v>
      </c>
    </row>
    <row r="198" customFormat="false" ht="31.5" hidden="false" customHeight="false" outlineLevel="0" collapsed="false">
      <c r="A198" s="129" t="s">
        <v>183</v>
      </c>
      <c r="B198" s="196" t="n">
        <v>0</v>
      </c>
      <c r="C198" s="196" t="n">
        <v>0</v>
      </c>
      <c r="D198" s="196" t="n">
        <v>0</v>
      </c>
      <c r="E198" s="144" t="n">
        <f aca="false">SUM(B198:D198)</f>
        <v>0</v>
      </c>
      <c r="F198" s="196" t="n">
        <v>0</v>
      </c>
      <c r="G198" s="196" t="n">
        <v>0</v>
      </c>
      <c r="H198" s="196" t="n">
        <v>0</v>
      </c>
      <c r="I198" s="144" t="n">
        <f aca="false">SUM(F198:H198)</f>
        <v>0</v>
      </c>
      <c r="J198" s="196" t="n">
        <v>0</v>
      </c>
      <c r="K198" s="196" t="n">
        <v>0</v>
      </c>
      <c r="L198" s="196" t="n">
        <v>0</v>
      </c>
      <c r="M198" s="144" t="n">
        <f aca="false">SUM(J198:L198)</f>
        <v>0</v>
      </c>
      <c r="N198" s="196" t="n">
        <f aca="false">J198+B198+F198</f>
        <v>0</v>
      </c>
      <c r="O198" s="196" t="n">
        <f aca="false">K198+C198+G198</f>
        <v>0</v>
      </c>
      <c r="P198" s="196" t="n">
        <f aca="false">L198+D198+H198</f>
        <v>0</v>
      </c>
      <c r="Q198" s="144" t="n">
        <f aca="false">SUM(N198:P198)</f>
        <v>0</v>
      </c>
    </row>
    <row r="199" customFormat="false" ht="31.5" hidden="false" customHeight="false" outlineLevel="0" collapsed="false">
      <c r="A199" s="129" t="s">
        <v>184</v>
      </c>
      <c r="B199" s="196" t="n">
        <v>0</v>
      </c>
      <c r="C199" s="196" t="n">
        <v>0</v>
      </c>
      <c r="D199" s="196" t="n">
        <v>0</v>
      </c>
      <c r="E199" s="144" t="n">
        <f aca="false">SUM(B199:D199)</f>
        <v>0</v>
      </c>
      <c r="F199" s="196" t="n">
        <v>0</v>
      </c>
      <c r="G199" s="196" t="n">
        <v>0</v>
      </c>
      <c r="H199" s="196" t="n">
        <v>0</v>
      </c>
      <c r="I199" s="144" t="n">
        <f aca="false">SUM(F199:H199)</f>
        <v>0</v>
      </c>
      <c r="J199" s="196" t="n">
        <v>0</v>
      </c>
      <c r="K199" s="196" t="n">
        <v>0</v>
      </c>
      <c r="L199" s="196" t="n">
        <v>0</v>
      </c>
      <c r="M199" s="144" t="n">
        <f aca="false">SUM(J199:L199)</f>
        <v>0</v>
      </c>
      <c r="N199" s="196" t="n">
        <f aca="false">J199+B199+F199</f>
        <v>0</v>
      </c>
      <c r="O199" s="196" t="n">
        <f aca="false">K199+C199+G199</f>
        <v>0</v>
      </c>
      <c r="P199" s="196" t="n">
        <f aca="false">L199+D199+H199</f>
        <v>0</v>
      </c>
      <c r="Q199" s="144" t="n">
        <f aca="false">SUM(N199:P199)</f>
        <v>0</v>
      </c>
    </row>
    <row r="200" customFormat="false" ht="31.5" hidden="false" customHeight="false" outlineLevel="0" collapsed="false">
      <c r="A200" s="27" t="s">
        <v>331</v>
      </c>
      <c r="B200" s="197" t="n">
        <f aca="false">SUM(B198:B199)</f>
        <v>0</v>
      </c>
      <c r="C200" s="197" t="n">
        <f aca="false">SUM(C198:C199)</f>
        <v>0</v>
      </c>
      <c r="D200" s="197" t="n">
        <f aca="false">SUM(D198:D199)</f>
        <v>0</v>
      </c>
      <c r="E200" s="197" t="n">
        <f aca="false">SUM(E198:E199)</f>
        <v>0</v>
      </c>
      <c r="F200" s="197" t="n">
        <f aca="false">SUM(F198:F199)</f>
        <v>0</v>
      </c>
      <c r="G200" s="197" t="n">
        <f aca="false">SUM(G198:G199)</f>
        <v>0</v>
      </c>
      <c r="H200" s="197" t="n">
        <f aca="false">SUM(H198:H199)</f>
        <v>0</v>
      </c>
      <c r="I200" s="197" t="n">
        <f aca="false">SUM(I198:I199)</f>
        <v>0</v>
      </c>
      <c r="J200" s="197" t="n">
        <f aca="false">SUM(J198:J199)</f>
        <v>0</v>
      </c>
      <c r="K200" s="197" t="n">
        <f aca="false">SUM(K198:K199)</f>
        <v>0</v>
      </c>
      <c r="L200" s="197" t="n">
        <f aca="false">SUM(L198:L199)</f>
        <v>0</v>
      </c>
      <c r="M200" s="197" t="n">
        <f aca="false">SUM(M198:M199)</f>
        <v>0</v>
      </c>
      <c r="N200" s="197" t="n">
        <f aca="false">J200+B200+F200</f>
        <v>0</v>
      </c>
      <c r="O200" s="197" t="n">
        <f aca="false">K200+C200+G200</f>
        <v>0</v>
      </c>
      <c r="P200" s="197" t="n">
        <f aca="false">L200+D200+H200</f>
        <v>0</v>
      </c>
      <c r="Q200" s="150" t="n">
        <f aca="false">SUM(N200:P200)</f>
        <v>0</v>
      </c>
    </row>
    <row r="201" customFormat="false" ht="31.5" hidden="false" customHeight="false" outlineLevel="0" collapsed="false">
      <c r="A201" s="198" t="s">
        <v>214</v>
      </c>
      <c r="B201" s="196" t="n">
        <v>0</v>
      </c>
      <c r="C201" s="196" t="n">
        <v>0</v>
      </c>
      <c r="D201" s="196" t="n">
        <v>0</v>
      </c>
      <c r="E201" s="144" t="n">
        <f aca="false">SUM(B201:D201)</f>
        <v>0</v>
      </c>
      <c r="F201" s="196" t="n">
        <v>0</v>
      </c>
      <c r="G201" s="196" t="n">
        <v>0</v>
      </c>
      <c r="H201" s="196" t="n">
        <v>0</v>
      </c>
      <c r="I201" s="144" t="n">
        <f aca="false">SUM(F201:H201)</f>
        <v>0</v>
      </c>
      <c r="J201" s="196" t="n">
        <v>0</v>
      </c>
      <c r="K201" s="196" t="n">
        <v>0</v>
      </c>
      <c r="L201" s="196" t="n">
        <v>0</v>
      </c>
      <c r="M201" s="144" t="n">
        <f aca="false">SUM(J201:L201)</f>
        <v>0</v>
      </c>
      <c r="N201" s="196" t="n">
        <f aca="false">J201+B201+F201</f>
        <v>0</v>
      </c>
      <c r="O201" s="196" t="n">
        <f aca="false">K201+C201+G201</f>
        <v>0</v>
      </c>
      <c r="P201" s="196" t="n">
        <f aca="false">L201+D201+H201</f>
        <v>0</v>
      </c>
      <c r="Q201" s="144" t="n">
        <f aca="false">SUM(N201:P201)</f>
        <v>0</v>
      </c>
    </row>
    <row r="202" customFormat="false" ht="31.5" hidden="false" customHeight="false" outlineLevel="0" collapsed="false">
      <c r="A202" s="149" t="s">
        <v>332</v>
      </c>
      <c r="B202" s="197" t="n">
        <f aca="false">SUM(B201)</f>
        <v>0</v>
      </c>
      <c r="C202" s="197" t="n">
        <f aca="false">SUM(C201)</f>
        <v>0</v>
      </c>
      <c r="D202" s="197" t="n">
        <f aca="false">SUM(D201)</f>
        <v>0</v>
      </c>
      <c r="E202" s="197" t="n">
        <f aca="false">SUM(E201)</f>
        <v>0</v>
      </c>
      <c r="F202" s="197" t="n">
        <f aca="false">SUM(F201)</f>
        <v>0</v>
      </c>
      <c r="G202" s="197" t="n">
        <f aca="false">SUM(G201)</f>
        <v>0</v>
      </c>
      <c r="H202" s="197" t="n">
        <f aca="false">SUM(H201)</f>
        <v>0</v>
      </c>
      <c r="I202" s="197" t="n">
        <f aca="false">SUM(I201)</f>
        <v>0</v>
      </c>
      <c r="J202" s="197" t="n">
        <f aca="false">SUM(J201)</f>
        <v>0</v>
      </c>
      <c r="K202" s="197" t="n">
        <f aca="false">SUM(K201)</f>
        <v>0</v>
      </c>
      <c r="L202" s="197" t="n">
        <f aca="false">SUM(L201)</f>
        <v>0</v>
      </c>
      <c r="M202" s="197" t="n">
        <f aca="false">SUM(M201)</f>
        <v>0</v>
      </c>
      <c r="N202" s="197" t="n">
        <f aca="false">J202+B202+F202</f>
        <v>0</v>
      </c>
      <c r="O202" s="197" t="n">
        <f aca="false">K202+C202+G202</f>
        <v>0</v>
      </c>
      <c r="P202" s="197" t="n">
        <f aca="false">L202+D202+H202</f>
        <v>0</v>
      </c>
      <c r="Q202" s="150" t="n">
        <f aca="false">SUM(N202:P202)</f>
        <v>0</v>
      </c>
    </row>
    <row r="203" customFormat="false" ht="31.5" hidden="false" customHeight="false" outlineLevel="0" collapsed="false">
      <c r="A203" s="199" t="s">
        <v>333</v>
      </c>
      <c r="B203" s="197" t="n">
        <f aca="false">B200+B202</f>
        <v>0</v>
      </c>
      <c r="C203" s="197" t="n">
        <f aca="false">C200+C202</f>
        <v>0</v>
      </c>
      <c r="D203" s="197" t="n">
        <f aca="false">D200+D202</f>
        <v>0</v>
      </c>
      <c r="E203" s="197" t="n">
        <f aca="false">E200+E202</f>
        <v>0</v>
      </c>
      <c r="F203" s="197" t="n">
        <f aca="false">F200+F202</f>
        <v>0</v>
      </c>
      <c r="G203" s="197" t="n">
        <f aca="false">G200+G202</f>
        <v>0</v>
      </c>
      <c r="H203" s="197" t="n">
        <f aca="false">H200+H202</f>
        <v>0</v>
      </c>
      <c r="I203" s="197" t="n">
        <f aca="false">I200+I202</f>
        <v>0</v>
      </c>
      <c r="J203" s="197" t="n">
        <f aca="false">J200+J202</f>
        <v>0</v>
      </c>
      <c r="K203" s="197" t="n">
        <f aca="false">K200+K202</f>
        <v>0</v>
      </c>
      <c r="L203" s="197" t="n">
        <f aca="false">L200+L202</f>
        <v>0</v>
      </c>
      <c r="M203" s="197" t="n">
        <f aca="false">M200+M202</f>
        <v>0</v>
      </c>
      <c r="N203" s="197" t="n">
        <f aca="false">J203+B203+F203</f>
        <v>0</v>
      </c>
      <c r="O203" s="197" t="n">
        <f aca="false">K203+C203+G203</f>
        <v>0</v>
      </c>
      <c r="P203" s="197" t="n">
        <f aca="false">L203+D203+H203</f>
        <v>0</v>
      </c>
      <c r="Q203" s="150" t="n">
        <f aca="false">SUM(N203:P203)</f>
        <v>0</v>
      </c>
    </row>
    <row r="204" customFormat="false" ht="15.75" hidden="false" customHeight="false" outlineLevel="0" collapsed="false">
      <c r="A204" s="199" t="s">
        <v>334</v>
      </c>
      <c r="B204" s="197" t="n">
        <f aca="false">B197+B203+B179</f>
        <v>215411</v>
      </c>
      <c r="C204" s="197" t="n">
        <f aca="false">C197+C203+C179</f>
        <v>0</v>
      </c>
      <c r="D204" s="197" t="n">
        <f aca="false">D197+D203+D179</f>
        <v>0</v>
      </c>
      <c r="E204" s="197" t="n">
        <f aca="false">E197+E203+E179</f>
        <v>215411</v>
      </c>
      <c r="F204" s="197" t="n">
        <f aca="false">F197+F203+F179</f>
        <v>28134</v>
      </c>
      <c r="G204" s="197" t="n">
        <f aca="false">G197+G203+G179</f>
        <v>0</v>
      </c>
      <c r="H204" s="197" t="n">
        <f aca="false">H197+H203+H179</f>
        <v>0</v>
      </c>
      <c r="I204" s="197" t="n">
        <f aca="false">I197+I203+I179</f>
        <v>28134</v>
      </c>
      <c r="J204" s="197" t="n">
        <f aca="false">J197+J203+J179</f>
        <v>0</v>
      </c>
      <c r="K204" s="197" t="n">
        <f aca="false">K197+K203+K179</f>
        <v>0</v>
      </c>
      <c r="L204" s="197" t="n">
        <f aca="false">L197+L203+L179</f>
        <v>0</v>
      </c>
      <c r="M204" s="197" t="n">
        <f aca="false">M197+M203+M179</f>
        <v>0</v>
      </c>
      <c r="N204" s="197" t="n">
        <f aca="false">J204+B204+F204</f>
        <v>243545</v>
      </c>
      <c r="O204" s="197" t="n">
        <f aca="false">K204+C204+G204</f>
        <v>0</v>
      </c>
      <c r="P204" s="197" t="n">
        <f aca="false">L204+D204+H204</f>
        <v>0</v>
      </c>
      <c r="Q204" s="150" t="n">
        <f aca="false">SUM(N204:P204)</f>
        <v>243545</v>
      </c>
    </row>
    <row r="205" customFormat="false" ht="15.75" hidden="false" customHeight="false" outlineLevel="0" collapsed="false">
      <c r="A205" s="199"/>
      <c r="B205" s="197"/>
      <c r="C205" s="169"/>
      <c r="D205" s="169"/>
      <c r="E205" s="169"/>
      <c r="F205" s="197"/>
      <c r="G205" s="169"/>
      <c r="H205" s="169"/>
      <c r="I205" s="169"/>
      <c r="J205" s="197"/>
      <c r="K205" s="169"/>
      <c r="L205" s="169"/>
      <c r="M205" s="169"/>
      <c r="N205" s="197"/>
      <c r="O205" s="169"/>
      <c r="P205" s="169"/>
      <c r="Q205" s="169"/>
    </row>
    <row r="206" customFormat="false" ht="31.5" hidden="false" customHeight="false" outlineLevel="0" collapsed="false">
      <c r="A206" s="201" t="s">
        <v>281</v>
      </c>
      <c r="B206" s="197"/>
      <c r="C206" s="169"/>
      <c r="D206" s="169"/>
      <c r="E206" s="169"/>
      <c r="F206" s="197"/>
      <c r="G206" s="169"/>
      <c r="H206" s="169"/>
      <c r="I206" s="169"/>
      <c r="J206" s="197"/>
      <c r="K206" s="169"/>
      <c r="L206" s="169"/>
      <c r="M206" s="169"/>
      <c r="N206" s="197"/>
      <c r="O206" s="169"/>
      <c r="P206" s="169"/>
      <c r="Q206" s="169"/>
    </row>
    <row r="207" customFormat="false" ht="15.75" hidden="false" customHeight="false" outlineLevel="0" collapsed="false">
      <c r="A207" s="192" t="s">
        <v>323</v>
      </c>
      <c r="B207" s="193" t="n">
        <v>116619</v>
      </c>
      <c r="C207" s="194" t="n">
        <v>0</v>
      </c>
      <c r="D207" s="195" t="n">
        <v>0</v>
      </c>
      <c r="E207" s="195" t="n">
        <f aca="false">SUM(B207:D207)</f>
        <v>116619</v>
      </c>
      <c r="F207" s="193" t="n">
        <v>16980</v>
      </c>
      <c r="G207" s="194" t="n">
        <v>0</v>
      </c>
      <c r="H207" s="195" t="n">
        <v>0</v>
      </c>
      <c r="I207" s="195" t="n">
        <f aca="false">SUM(F207:H207)</f>
        <v>16980</v>
      </c>
      <c r="J207" s="193" t="n">
        <v>87</v>
      </c>
      <c r="K207" s="194" t="n">
        <v>0</v>
      </c>
      <c r="L207" s="195" t="n">
        <v>0</v>
      </c>
      <c r="M207" s="195" t="n">
        <f aca="false">SUM(J207:L207)</f>
        <v>87</v>
      </c>
      <c r="N207" s="193" t="n">
        <f aca="false">J207+B207+F207</f>
        <v>133686</v>
      </c>
      <c r="O207" s="193" t="n">
        <f aca="false">K207+C207+G207</f>
        <v>0</v>
      </c>
      <c r="P207" s="193" t="n">
        <f aca="false">L207+D207+H207</f>
        <v>0</v>
      </c>
      <c r="Q207" s="195" t="n">
        <f aca="false">SUM(N207:P207)</f>
        <v>133686</v>
      </c>
    </row>
    <row r="208" customFormat="false" ht="31.5" hidden="false" customHeight="false" outlineLevel="0" collapsed="false">
      <c r="A208" s="129" t="s">
        <v>324</v>
      </c>
      <c r="B208" s="196" t="n">
        <v>0</v>
      </c>
      <c r="C208" s="196" t="n">
        <v>0</v>
      </c>
      <c r="D208" s="196" t="n">
        <v>0</v>
      </c>
      <c r="E208" s="144" t="n">
        <f aca="false">SUM(B208:D208)</f>
        <v>0</v>
      </c>
      <c r="F208" s="196" t="n">
        <v>5987</v>
      </c>
      <c r="G208" s="196" t="n">
        <v>0</v>
      </c>
      <c r="H208" s="196" t="n">
        <v>0</v>
      </c>
      <c r="I208" s="144" t="n">
        <f aca="false">SUM(F208:H208)</f>
        <v>5987</v>
      </c>
      <c r="J208" s="196" t="n">
        <v>-141</v>
      </c>
      <c r="K208" s="196" t="n">
        <v>0</v>
      </c>
      <c r="L208" s="196" t="n">
        <v>0</v>
      </c>
      <c r="M208" s="144" t="n">
        <f aca="false">SUM(J208:L208)</f>
        <v>-141</v>
      </c>
      <c r="N208" s="196" t="n">
        <f aca="false">J208+B208+F208</f>
        <v>5846</v>
      </c>
      <c r="O208" s="196" t="n">
        <f aca="false">K208+C208+G208</f>
        <v>0</v>
      </c>
      <c r="P208" s="196" t="n">
        <f aca="false">L208+D208+H208</f>
        <v>0</v>
      </c>
      <c r="Q208" s="144" t="n">
        <f aca="false">SUM(N208:P208)</f>
        <v>5846</v>
      </c>
    </row>
    <row r="209" customFormat="false" ht="31.5" hidden="false" customHeight="false" outlineLevel="0" collapsed="false">
      <c r="A209" s="19" t="s">
        <v>325</v>
      </c>
      <c r="B209" s="197" t="n">
        <f aca="false">SUM(B208)</f>
        <v>0</v>
      </c>
      <c r="C209" s="197" t="n">
        <f aca="false">SUM(C208)</f>
        <v>0</v>
      </c>
      <c r="D209" s="197" t="n">
        <f aca="false">SUM(D208)</f>
        <v>0</v>
      </c>
      <c r="E209" s="197" t="n">
        <f aca="false">SUM(E208)</f>
        <v>0</v>
      </c>
      <c r="F209" s="197" t="n">
        <f aca="false">SUM(F208)</f>
        <v>5987</v>
      </c>
      <c r="G209" s="197" t="n">
        <f aca="false">SUM(G208)</f>
        <v>0</v>
      </c>
      <c r="H209" s="197" t="n">
        <f aca="false">SUM(H208)</f>
        <v>0</v>
      </c>
      <c r="I209" s="197" t="n">
        <f aca="false">SUM(I208)</f>
        <v>5987</v>
      </c>
      <c r="J209" s="197" t="n">
        <f aca="false">SUM(J208)</f>
        <v>-141</v>
      </c>
      <c r="K209" s="197" t="n">
        <f aca="false">SUM(K208)</f>
        <v>0</v>
      </c>
      <c r="L209" s="197" t="n">
        <f aca="false">SUM(L208)</f>
        <v>0</v>
      </c>
      <c r="M209" s="197" t="n">
        <f aca="false">SUM(M208)</f>
        <v>-141</v>
      </c>
      <c r="N209" s="197" t="n">
        <f aca="false">J209+B209+F209</f>
        <v>5846</v>
      </c>
      <c r="O209" s="197" t="n">
        <f aca="false">K209+C209+G209</f>
        <v>0</v>
      </c>
      <c r="P209" s="197" t="n">
        <f aca="false">L209+D209+H209</f>
        <v>0</v>
      </c>
      <c r="Q209" s="150" t="n">
        <f aca="false">SUM(N209:P209)</f>
        <v>5846</v>
      </c>
    </row>
    <row r="210" customFormat="false" ht="15.75" hidden="false" customHeight="false" outlineLevel="0" collapsed="false">
      <c r="A210" s="134" t="s">
        <v>326</v>
      </c>
      <c r="B210" s="196" t="n">
        <v>0</v>
      </c>
      <c r="C210" s="196" t="n">
        <v>0</v>
      </c>
      <c r="D210" s="196" t="n">
        <v>0</v>
      </c>
      <c r="E210" s="144" t="n">
        <f aca="false">SUM(B210:D210)</f>
        <v>0</v>
      </c>
      <c r="F210" s="196" t="n">
        <v>0</v>
      </c>
      <c r="G210" s="196" t="n">
        <v>0</v>
      </c>
      <c r="H210" s="196" t="n">
        <v>0</v>
      </c>
      <c r="I210" s="144" t="n">
        <f aca="false">SUM(F210:H210)</f>
        <v>0</v>
      </c>
      <c r="J210" s="196" t="n">
        <v>0</v>
      </c>
      <c r="K210" s="196" t="n">
        <v>0</v>
      </c>
      <c r="L210" s="196" t="n">
        <v>0</v>
      </c>
      <c r="M210" s="144" t="n">
        <f aca="false">SUM(J210:L210)</f>
        <v>0</v>
      </c>
      <c r="N210" s="196" t="n">
        <f aca="false">J210+B210+F210</f>
        <v>0</v>
      </c>
      <c r="O210" s="196" t="n">
        <f aca="false">K210+C210+G210</f>
        <v>0</v>
      </c>
      <c r="P210" s="196" t="n">
        <f aca="false">L210+D210+H210</f>
        <v>0</v>
      </c>
      <c r="Q210" s="144" t="n">
        <f aca="false">SUM(N210:P210)</f>
        <v>0</v>
      </c>
    </row>
    <row r="211" customFormat="false" ht="15.75" hidden="false" customHeight="false" outlineLevel="0" collapsed="false">
      <c r="A211" s="135" t="s">
        <v>327</v>
      </c>
      <c r="B211" s="197" t="n">
        <f aca="false">SUM(B210)</f>
        <v>0</v>
      </c>
      <c r="C211" s="197" t="n">
        <f aca="false">SUM(C210)</f>
        <v>0</v>
      </c>
      <c r="D211" s="197" t="n">
        <f aca="false">SUM(D210)</f>
        <v>0</v>
      </c>
      <c r="E211" s="197" t="n">
        <f aca="false">SUM(E210)</f>
        <v>0</v>
      </c>
      <c r="F211" s="197" t="n">
        <f aca="false">SUM(F210)</f>
        <v>0</v>
      </c>
      <c r="G211" s="197" t="n">
        <f aca="false">SUM(G210)</f>
        <v>0</v>
      </c>
      <c r="H211" s="197" t="n">
        <f aca="false">SUM(H210)</f>
        <v>0</v>
      </c>
      <c r="I211" s="197" t="n">
        <f aca="false">SUM(I210)</f>
        <v>0</v>
      </c>
      <c r="J211" s="197" t="n">
        <f aca="false">SUM(J210)</f>
        <v>0</v>
      </c>
      <c r="K211" s="197" t="n">
        <f aca="false">SUM(K210)</f>
        <v>0</v>
      </c>
      <c r="L211" s="197" t="n">
        <f aca="false">SUM(L210)</f>
        <v>0</v>
      </c>
      <c r="M211" s="197" t="n">
        <f aca="false">SUM(M210)</f>
        <v>0</v>
      </c>
      <c r="N211" s="197" t="n">
        <f aca="false">J211+B211+F211</f>
        <v>0</v>
      </c>
      <c r="O211" s="197" t="n">
        <f aca="false">K211+C211+G211</f>
        <v>0</v>
      </c>
      <c r="P211" s="197" t="n">
        <f aca="false">L211+D211+H211</f>
        <v>0</v>
      </c>
      <c r="Q211" s="150" t="n">
        <f aca="false">SUM(N211:P211)</f>
        <v>0</v>
      </c>
    </row>
    <row r="212" customFormat="false" ht="15.75" hidden="false" customHeight="false" outlineLevel="0" collapsed="false">
      <c r="A212" s="198" t="s">
        <v>193</v>
      </c>
      <c r="B212" s="196" t="n">
        <v>0</v>
      </c>
      <c r="C212" s="196" t="n">
        <v>0</v>
      </c>
      <c r="D212" s="196" t="n">
        <v>0</v>
      </c>
      <c r="E212" s="144" t="n">
        <f aca="false">SUM(B212:D212)</f>
        <v>0</v>
      </c>
      <c r="F212" s="196" t="n">
        <v>0</v>
      </c>
      <c r="G212" s="196" t="n">
        <v>0</v>
      </c>
      <c r="H212" s="196" t="n">
        <v>0</v>
      </c>
      <c r="I212" s="144" t="n">
        <f aca="false">SUM(F212:H212)</f>
        <v>0</v>
      </c>
      <c r="J212" s="196" t="n">
        <v>0</v>
      </c>
      <c r="K212" s="196" t="n">
        <v>0</v>
      </c>
      <c r="L212" s="196" t="n">
        <v>0</v>
      </c>
      <c r="M212" s="144" t="n">
        <f aca="false">SUM(J212:L212)</f>
        <v>0</v>
      </c>
      <c r="N212" s="196" t="n">
        <f aca="false">J212+B212+F212</f>
        <v>0</v>
      </c>
      <c r="O212" s="196" t="n">
        <f aca="false">K212+C212+G212</f>
        <v>0</v>
      </c>
      <c r="P212" s="196" t="n">
        <f aca="false">L212+D212+H212</f>
        <v>0</v>
      </c>
      <c r="Q212" s="144" t="n">
        <f aca="false">SUM(N212:P212)</f>
        <v>0</v>
      </c>
    </row>
    <row r="213" customFormat="false" ht="15.75" hidden="false" customHeight="false" outlineLevel="0" collapsed="false">
      <c r="A213" s="198" t="s">
        <v>194</v>
      </c>
      <c r="B213" s="196" t="n">
        <v>29812</v>
      </c>
      <c r="C213" s="196" t="n">
        <v>0</v>
      </c>
      <c r="D213" s="196" t="n">
        <v>0</v>
      </c>
      <c r="E213" s="144" t="n">
        <f aca="false">SUM(B213:D213)</f>
        <v>29812</v>
      </c>
      <c r="F213" s="196" t="n">
        <v>0</v>
      </c>
      <c r="G213" s="196" t="n">
        <v>0</v>
      </c>
      <c r="H213" s="196" t="n">
        <v>0</v>
      </c>
      <c r="I213" s="144" t="n">
        <f aca="false">SUM(F213:H213)</f>
        <v>0</v>
      </c>
      <c r="J213" s="196" t="n">
        <v>3000</v>
      </c>
      <c r="K213" s="196" t="n">
        <v>0</v>
      </c>
      <c r="L213" s="196" t="n">
        <v>0</v>
      </c>
      <c r="M213" s="144" t="n">
        <f aca="false">SUM(J213:L213)</f>
        <v>3000</v>
      </c>
      <c r="N213" s="196" t="n">
        <f aca="false">J213+B213+F213</f>
        <v>32812</v>
      </c>
      <c r="O213" s="196" t="n">
        <f aca="false">K213+C213+G213</f>
        <v>0</v>
      </c>
      <c r="P213" s="196" t="n">
        <f aca="false">L213+D213+H213</f>
        <v>0</v>
      </c>
      <c r="Q213" s="144" t="n">
        <f aca="false">SUM(N213:P213)</f>
        <v>32812</v>
      </c>
    </row>
    <row r="214" customFormat="false" ht="15.75" hidden="false" customHeight="false" outlineLevel="0" collapsed="false">
      <c r="A214" s="198" t="s">
        <v>195</v>
      </c>
      <c r="B214" s="196" t="n">
        <v>0</v>
      </c>
      <c r="C214" s="196" t="n">
        <v>0</v>
      </c>
      <c r="D214" s="196" t="n">
        <v>0</v>
      </c>
      <c r="E214" s="144" t="n">
        <f aca="false">SUM(B214:D214)</f>
        <v>0</v>
      </c>
      <c r="F214" s="196" t="n">
        <v>0</v>
      </c>
      <c r="G214" s="196" t="n">
        <v>0</v>
      </c>
      <c r="H214" s="196" t="n">
        <v>0</v>
      </c>
      <c r="I214" s="144" t="n">
        <f aca="false">SUM(F214:H214)</f>
        <v>0</v>
      </c>
      <c r="J214" s="196" t="n">
        <v>0</v>
      </c>
      <c r="K214" s="196" t="n">
        <v>0</v>
      </c>
      <c r="L214" s="196" t="n">
        <v>0</v>
      </c>
      <c r="M214" s="144" t="n">
        <f aca="false">SUM(J214:L214)</f>
        <v>0</v>
      </c>
      <c r="N214" s="196" t="n">
        <f aca="false">J214+B214+F214</f>
        <v>0</v>
      </c>
      <c r="O214" s="196" t="n">
        <f aca="false">K214+C214+G214</f>
        <v>0</v>
      </c>
      <c r="P214" s="196" t="n">
        <f aca="false">L214+D214+H214</f>
        <v>0</v>
      </c>
      <c r="Q214" s="144" t="n">
        <f aca="false">SUM(N214:P214)</f>
        <v>0</v>
      </c>
    </row>
    <row r="215" customFormat="false" ht="15.75" hidden="false" customHeight="false" outlineLevel="0" collapsed="false">
      <c r="A215" s="198" t="s">
        <v>196</v>
      </c>
      <c r="B215" s="196" t="n">
        <v>0</v>
      </c>
      <c r="C215" s="196" t="n">
        <v>0</v>
      </c>
      <c r="D215" s="196" t="n">
        <v>0</v>
      </c>
      <c r="E215" s="144" t="n">
        <f aca="false">SUM(B215:D215)</f>
        <v>0</v>
      </c>
      <c r="F215" s="196" t="n">
        <v>0</v>
      </c>
      <c r="G215" s="196" t="n">
        <v>0</v>
      </c>
      <c r="H215" s="196" t="n">
        <v>0</v>
      </c>
      <c r="I215" s="144" t="n">
        <f aca="false">SUM(F215:H215)</f>
        <v>0</v>
      </c>
      <c r="J215" s="196" t="n">
        <v>0</v>
      </c>
      <c r="K215" s="196" t="n">
        <v>0</v>
      </c>
      <c r="L215" s="196" t="n">
        <v>0</v>
      </c>
      <c r="M215" s="144" t="n">
        <f aca="false">SUM(J215:L215)</f>
        <v>0</v>
      </c>
      <c r="N215" s="196" t="n">
        <f aca="false">J215+B215+F215</f>
        <v>0</v>
      </c>
      <c r="O215" s="196" t="n">
        <f aca="false">K215+C215+G215</f>
        <v>0</v>
      </c>
      <c r="P215" s="196" t="n">
        <f aca="false">L215+D215+H215</f>
        <v>0</v>
      </c>
      <c r="Q215" s="144" t="n">
        <f aca="false">SUM(N215:P215)</f>
        <v>0</v>
      </c>
    </row>
    <row r="216" customFormat="false" ht="15.75" hidden="false" customHeight="false" outlineLevel="0" collapsed="false">
      <c r="A216" s="198" t="s">
        <v>197</v>
      </c>
      <c r="B216" s="196" t="n">
        <v>0</v>
      </c>
      <c r="C216" s="196" t="n">
        <v>0</v>
      </c>
      <c r="D216" s="196" t="n">
        <v>0</v>
      </c>
      <c r="E216" s="144" t="n">
        <f aca="false">SUM(B216:D216)</f>
        <v>0</v>
      </c>
      <c r="F216" s="196" t="n">
        <v>0</v>
      </c>
      <c r="G216" s="196" t="n">
        <v>0</v>
      </c>
      <c r="H216" s="196" t="n">
        <v>0</v>
      </c>
      <c r="I216" s="144" t="n">
        <f aca="false">SUM(F216:H216)</f>
        <v>0</v>
      </c>
      <c r="J216" s="196" t="n">
        <v>0</v>
      </c>
      <c r="K216" s="196" t="n">
        <v>0</v>
      </c>
      <c r="L216" s="196" t="n">
        <v>0</v>
      </c>
      <c r="M216" s="144" t="n">
        <f aca="false">SUM(J216:L216)</f>
        <v>0</v>
      </c>
      <c r="N216" s="196" t="n">
        <f aca="false">J216+B216+F216</f>
        <v>0</v>
      </c>
      <c r="O216" s="196" t="n">
        <f aca="false">K216+C216+G216</f>
        <v>0</v>
      </c>
      <c r="P216" s="196" t="n">
        <f aca="false">L216+D216+H216</f>
        <v>0</v>
      </c>
      <c r="Q216" s="144" t="n">
        <f aca="false">SUM(N216:P216)</f>
        <v>0</v>
      </c>
    </row>
    <row r="217" customFormat="false" ht="15.75" hidden="false" customHeight="false" outlineLevel="0" collapsed="false">
      <c r="A217" s="198" t="s">
        <v>198</v>
      </c>
      <c r="B217" s="196" t="n">
        <v>0</v>
      </c>
      <c r="C217" s="196" t="n">
        <v>0</v>
      </c>
      <c r="D217" s="196" t="n">
        <v>0</v>
      </c>
      <c r="E217" s="144" t="n">
        <f aca="false">SUM(B217:D217)</f>
        <v>0</v>
      </c>
      <c r="F217" s="196" t="n">
        <v>0</v>
      </c>
      <c r="G217" s="196" t="n">
        <v>0</v>
      </c>
      <c r="H217" s="196" t="n">
        <v>0</v>
      </c>
      <c r="I217" s="144" t="n">
        <f aca="false">SUM(F217:H217)</f>
        <v>0</v>
      </c>
      <c r="J217" s="196" t="n">
        <v>0</v>
      </c>
      <c r="K217" s="196" t="n">
        <v>0</v>
      </c>
      <c r="L217" s="196" t="n">
        <v>0</v>
      </c>
      <c r="M217" s="144" t="n">
        <f aca="false">SUM(J217:L217)</f>
        <v>0</v>
      </c>
      <c r="N217" s="196" t="n">
        <f aca="false">J217+B217+F217</f>
        <v>0</v>
      </c>
      <c r="O217" s="196" t="n">
        <f aca="false">K217+C217+G217</f>
        <v>0</v>
      </c>
      <c r="P217" s="196" t="n">
        <f aca="false">L217+D217+H217</f>
        <v>0</v>
      </c>
      <c r="Q217" s="144" t="n">
        <f aca="false">SUM(N217:P217)</f>
        <v>0</v>
      </c>
    </row>
    <row r="218" customFormat="false" ht="15.75" hidden="false" customHeight="false" outlineLevel="0" collapsed="false">
      <c r="A218" s="198" t="s">
        <v>199</v>
      </c>
      <c r="B218" s="196" t="n">
        <v>7833</v>
      </c>
      <c r="C218" s="196" t="n">
        <v>0</v>
      </c>
      <c r="D218" s="196" t="n">
        <v>0</v>
      </c>
      <c r="E218" s="144" t="n">
        <f aca="false">SUM(B218:D218)</f>
        <v>7833</v>
      </c>
      <c r="F218" s="196" t="n">
        <v>1589</v>
      </c>
      <c r="G218" s="196" t="n">
        <v>0</v>
      </c>
      <c r="H218" s="196" t="n">
        <v>0</v>
      </c>
      <c r="I218" s="144" t="n">
        <f aca="false">SUM(F218:H218)</f>
        <v>1589</v>
      </c>
      <c r="J218" s="196" t="n">
        <v>0</v>
      </c>
      <c r="K218" s="196" t="n">
        <v>0</v>
      </c>
      <c r="L218" s="196" t="n">
        <v>0</v>
      </c>
      <c r="M218" s="144" t="n">
        <f aca="false">SUM(J218:L218)</f>
        <v>0</v>
      </c>
      <c r="N218" s="196" t="n">
        <f aca="false">J218+B218+F218</f>
        <v>9422</v>
      </c>
      <c r="O218" s="196" t="n">
        <f aca="false">K218+C218+G218</f>
        <v>0</v>
      </c>
      <c r="P218" s="196" t="n">
        <f aca="false">L218+D218+H218</f>
        <v>0</v>
      </c>
      <c r="Q218" s="144" t="n">
        <f aca="false">SUM(N218:P218)</f>
        <v>9422</v>
      </c>
    </row>
    <row r="219" customFormat="false" ht="15.75" hidden="false" customHeight="false" outlineLevel="0" collapsed="false">
      <c r="A219" s="198" t="s">
        <v>200</v>
      </c>
      <c r="B219" s="196" t="n">
        <v>0</v>
      </c>
      <c r="C219" s="196" t="n">
        <v>0</v>
      </c>
      <c r="D219" s="196" t="n">
        <v>0</v>
      </c>
      <c r="E219" s="144" t="n">
        <f aca="false">SUM(B219:D219)</f>
        <v>0</v>
      </c>
      <c r="F219" s="196" t="n">
        <v>0</v>
      </c>
      <c r="G219" s="196" t="n">
        <v>0</v>
      </c>
      <c r="H219" s="196" t="n">
        <v>0</v>
      </c>
      <c r="I219" s="144" t="n">
        <f aca="false">SUM(F219:H219)</f>
        <v>0</v>
      </c>
      <c r="J219" s="196" t="n">
        <v>0</v>
      </c>
      <c r="K219" s="196" t="n">
        <v>0</v>
      </c>
      <c r="L219" s="196" t="n">
        <v>0</v>
      </c>
      <c r="M219" s="144" t="n">
        <f aca="false">SUM(J219:L219)</f>
        <v>0</v>
      </c>
      <c r="N219" s="196" t="n">
        <f aca="false">J219+B219+F219</f>
        <v>0</v>
      </c>
      <c r="O219" s="196" t="n">
        <f aca="false">K219+C219+G219</f>
        <v>0</v>
      </c>
      <c r="P219" s="196" t="n">
        <f aca="false">L219+D219+H219</f>
        <v>0</v>
      </c>
      <c r="Q219" s="144" t="n">
        <f aca="false">SUM(N219:P219)</f>
        <v>0</v>
      </c>
    </row>
    <row r="220" customFormat="false" ht="15.75" hidden="false" customHeight="false" outlineLevel="0" collapsed="false">
      <c r="A220" s="198" t="s">
        <v>201</v>
      </c>
      <c r="B220" s="196" t="n">
        <v>0</v>
      </c>
      <c r="C220" s="196" t="n">
        <v>0</v>
      </c>
      <c r="D220" s="196" t="n">
        <v>0</v>
      </c>
      <c r="E220" s="144" t="n">
        <f aca="false">SUM(B220:D220)</f>
        <v>0</v>
      </c>
      <c r="F220" s="196" t="n">
        <v>0</v>
      </c>
      <c r="G220" s="196" t="n">
        <v>0</v>
      </c>
      <c r="H220" s="196" t="n">
        <v>0</v>
      </c>
      <c r="I220" s="144" t="n">
        <f aca="false">SUM(F220:H220)</f>
        <v>0</v>
      </c>
      <c r="J220" s="196" t="n">
        <v>54</v>
      </c>
      <c r="K220" s="196" t="n">
        <v>0</v>
      </c>
      <c r="L220" s="196" t="n">
        <v>0</v>
      </c>
      <c r="M220" s="144" t="n">
        <f aca="false">SUM(J220:L220)</f>
        <v>54</v>
      </c>
      <c r="N220" s="196" t="n">
        <f aca="false">J220+B220+F220</f>
        <v>54</v>
      </c>
      <c r="O220" s="196" t="n">
        <f aca="false">K220+C220+G220</f>
        <v>0</v>
      </c>
      <c r="P220" s="196" t="n">
        <f aca="false">L220+D220+H220</f>
        <v>0</v>
      </c>
      <c r="Q220" s="144" t="n">
        <f aca="false">SUM(N220:P220)</f>
        <v>54</v>
      </c>
    </row>
    <row r="221" customFormat="false" ht="15.75" hidden="false" customHeight="false" outlineLevel="0" collapsed="false">
      <c r="A221" s="198" t="s">
        <v>202</v>
      </c>
      <c r="B221" s="196" t="n">
        <v>0</v>
      </c>
      <c r="C221" s="196" t="n">
        <v>0</v>
      </c>
      <c r="D221" s="196" t="n">
        <v>0</v>
      </c>
      <c r="E221" s="144" t="n">
        <f aca="false">SUM(B221:D221)</f>
        <v>0</v>
      </c>
      <c r="F221" s="196" t="n">
        <v>0</v>
      </c>
      <c r="G221" s="196" t="n">
        <v>0</v>
      </c>
      <c r="H221" s="196" t="n">
        <v>0</v>
      </c>
      <c r="I221" s="144" t="n">
        <f aca="false">SUM(F221:H221)</f>
        <v>0</v>
      </c>
      <c r="J221" s="196" t="n">
        <v>0</v>
      </c>
      <c r="K221" s="196" t="n">
        <v>0</v>
      </c>
      <c r="L221" s="196" t="n">
        <v>0</v>
      </c>
      <c r="M221" s="144" t="n">
        <f aca="false">SUM(J221:L221)</f>
        <v>0</v>
      </c>
      <c r="N221" s="196" t="n">
        <f aca="false">J221+B221+F221</f>
        <v>0</v>
      </c>
      <c r="O221" s="196" t="n">
        <f aca="false">K221+C221+G221</f>
        <v>0</v>
      </c>
      <c r="P221" s="196" t="n">
        <f aca="false">L221+D221+H221</f>
        <v>0</v>
      </c>
      <c r="Q221" s="144" t="n">
        <f aca="false">SUM(N221:P221)</f>
        <v>0</v>
      </c>
    </row>
    <row r="222" customFormat="false" ht="15.75" hidden="false" customHeight="false" outlineLevel="0" collapsed="false">
      <c r="A222" s="186" t="s">
        <v>328</v>
      </c>
      <c r="B222" s="197" t="n">
        <f aca="false">SUM(B212:B221)</f>
        <v>37645</v>
      </c>
      <c r="C222" s="197" t="n">
        <f aca="false">SUM(C212:C221)</f>
        <v>0</v>
      </c>
      <c r="D222" s="197" t="n">
        <f aca="false">SUM(D212:D221)</f>
        <v>0</v>
      </c>
      <c r="E222" s="197" t="n">
        <f aca="false">SUM(E212:E221)</f>
        <v>37645</v>
      </c>
      <c r="F222" s="197" t="n">
        <f aca="false">SUM(F212:F221)</f>
        <v>1589</v>
      </c>
      <c r="G222" s="197" t="n">
        <f aca="false">SUM(G212:G221)</f>
        <v>0</v>
      </c>
      <c r="H222" s="197" t="n">
        <f aca="false">SUM(H212:H221)</f>
        <v>0</v>
      </c>
      <c r="I222" s="197" t="n">
        <f aca="false">SUM(I212:I221)</f>
        <v>1589</v>
      </c>
      <c r="J222" s="197" t="n">
        <f aca="false">SUM(J212:J221)</f>
        <v>3054</v>
      </c>
      <c r="K222" s="197" t="n">
        <f aca="false">SUM(K212:K221)</f>
        <v>0</v>
      </c>
      <c r="L222" s="197" t="n">
        <f aca="false">SUM(L212:L221)</f>
        <v>0</v>
      </c>
      <c r="M222" s="197" t="n">
        <f aca="false">SUM(M212:M221)</f>
        <v>3054</v>
      </c>
      <c r="N222" s="197" t="n">
        <f aca="false">J222+B222+F222</f>
        <v>42288</v>
      </c>
      <c r="O222" s="197" t="n">
        <f aca="false">K222+C222+G222</f>
        <v>0</v>
      </c>
      <c r="P222" s="197" t="n">
        <f aca="false">L222+D222+H222</f>
        <v>0</v>
      </c>
      <c r="Q222" s="150" t="n">
        <f aca="false">SUM(N222:P222)</f>
        <v>42288</v>
      </c>
    </row>
    <row r="223" customFormat="false" ht="31.5" hidden="false" customHeight="false" outlineLevel="0" collapsed="false">
      <c r="A223" s="198" t="s">
        <v>210</v>
      </c>
      <c r="B223" s="196" t="n">
        <v>0</v>
      </c>
      <c r="C223" s="196" t="n">
        <v>0</v>
      </c>
      <c r="D223" s="196" t="n">
        <v>0</v>
      </c>
      <c r="E223" s="144" t="n">
        <f aca="false">SUM(B223:D223)</f>
        <v>0</v>
      </c>
      <c r="F223" s="196" t="n">
        <v>250</v>
      </c>
      <c r="G223" s="196" t="n">
        <v>0</v>
      </c>
      <c r="H223" s="196" t="n">
        <v>0</v>
      </c>
      <c r="I223" s="144" t="n">
        <f aca="false">SUM(F223:H223)</f>
        <v>250</v>
      </c>
      <c r="J223" s="196" t="n">
        <v>0</v>
      </c>
      <c r="K223" s="196" t="n">
        <v>0</v>
      </c>
      <c r="L223" s="196" t="n">
        <v>0</v>
      </c>
      <c r="M223" s="144" t="n">
        <f aca="false">SUM(J223:L223)</f>
        <v>0</v>
      </c>
      <c r="N223" s="196" t="n">
        <f aca="false">J223+B223+F223</f>
        <v>250</v>
      </c>
      <c r="O223" s="196" t="n">
        <f aca="false">K223+C223+G223</f>
        <v>0</v>
      </c>
      <c r="P223" s="196" t="n">
        <f aca="false">L223+D223+H223</f>
        <v>0</v>
      </c>
      <c r="Q223" s="144" t="n">
        <f aca="false">SUM(N223:P223)</f>
        <v>250</v>
      </c>
    </row>
    <row r="224" customFormat="false" ht="31.5" hidden="false" customHeight="false" outlineLevel="0" collapsed="false">
      <c r="A224" s="149" t="s">
        <v>329</v>
      </c>
      <c r="B224" s="197" t="n">
        <f aca="false">SUM(B223)</f>
        <v>0</v>
      </c>
      <c r="C224" s="197" t="n">
        <f aca="false">SUM(C223)</f>
        <v>0</v>
      </c>
      <c r="D224" s="197" t="n">
        <f aca="false">SUM(D223)</f>
        <v>0</v>
      </c>
      <c r="E224" s="197" t="n">
        <f aca="false">SUM(E223)</f>
        <v>0</v>
      </c>
      <c r="F224" s="197" t="n">
        <f aca="false">SUM(F223)</f>
        <v>250</v>
      </c>
      <c r="G224" s="197" t="n">
        <f aca="false">SUM(G223)</f>
        <v>0</v>
      </c>
      <c r="H224" s="197" t="n">
        <f aca="false">SUM(H223)</f>
        <v>0</v>
      </c>
      <c r="I224" s="197" t="n">
        <f aca="false">SUM(I223)</f>
        <v>250</v>
      </c>
      <c r="J224" s="197" t="n">
        <f aca="false">SUM(J223)</f>
        <v>0</v>
      </c>
      <c r="K224" s="197" t="n">
        <f aca="false">SUM(K223)</f>
        <v>0</v>
      </c>
      <c r="L224" s="197" t="n">
        <f aca="false">SUM(L223)</f>
        <v>0</v>
      </c>
      <c r="M224" s="197" t="n">
        <f aca="false">SUM(M223)</f>
        <v>0</v>
      </c>
      <c r="N224" s="197" t="n">
        <f aca="false">J224+B224+F224</f>
        <v>250</v>
      </c>
      <c r="O224" s="197" t="n">
        <f aca="false">K224+C224+G224</f>
        <v>0</v>
      </c>
      <c r="P224" s="197" t="n">
        <f aca="false">L224+D224+H224</f>
        <v>0</v>
      </c>
      <c r="Q224" s="150" t="n">
        <f aca="false">SUM(N224:P224)</f>
        <v>250</v>
      </c>
    </row>
    <row r="225" customFormat="false" ht="31.5" hidden="false" customHeight="false" outlineLevel="0" collapsed="false">
      <c r="A225" s="199" t="s">
        <v>330</v>
      </c>
      <c r="B225" s="197" t="n">
        <f aca="false">B209+B222+B224+B211</f>
        <v>37645</v>
      </c>
      <c r="C225" s="197" t="n">
        <f aca="false">C209+C222+C224+C211</f>
        <v>0</v>
      </c>
      <c r="D225" s="197" t="n">
        <f aca="false">D209+D222+D224+D211</f>
        <v>0</v>
      </c>
      <c r="E225" s="197" t="n">
        <f aca="false">E209+E222+E224+E211</f>
        <v>37645</v>
      </c>
      <c r="F225" s="197" t="n">
        <f aca="false">F209+F222+F224+F211</f>
        <v>7826</v>
      </c>
      <c r="G225" s="197" t="n">
        <f aca="false">G209+G222+G224+G211</f>
        <v>0</v>
      </c>
      <c r="H225" s="197" t="n">
        <f aca="false">H209+H222+H224+H211</f>
        <v>0</v>
      </c>
      <c r="I225" s="197" t="n">
        <f aca="false">I209+I222+I224+I211</f>
        <v>7826</v>
      </c>
      <c r="J225" s="197" t="n">
        <f aca="false">J209+J222+J224+J211</f>
        <v>2913</v>
      </c>
      <c r="K225" s="197" t="n">
        <f aca="false">K209+K222+K224+K211</f>
        <v>0</v>
      </c>
      <c r="L225" s="197" t="n">
        <f aca="false">L209+L222+L224+L211</f>
        <v>0</v>
      </c>
      <c r="M225" s="197" t="n">
        <f aca="false">M209+M222+M224+M211</f>
        <v>2913</v>
      </c>
      <c r="N225" s="197" t="n">
        <f aca="false">J225+B225+F225</f>
        <v>48384</v>
      </c>
      <c r="O225" s="197" t="n">
        <f aca="false">K225+C225+G225</f>
        <v>0</v>
      </c>
      <c r="P225" s="197" t="n">
        <f aca="false">L225+D225+H225</f>
        <v>0</v>
      </c>
      <c r="Q225" s="150" t="n">
        <f aca="false">SUM(N225:P225)</f>
        <v>48384</v>
      </c>
    </row>
    <row r="226" customFormat="false" ht="31.5" hidden="false" customHeight="false" outlineLevel="0" collapsed="false">
      <c r="A226" s="129" t="s">
        <v>183</v>
      </c>
      <c r="B226" s="196" t="n">
        <v>0</v>
      </c>
      <c r="C226" s="196" t="n">
        <v>0</v>
      </c>
      <c r="D226" s="196" t="n">
        <v>0</v>
      </c>
      <c r="E226" s="144" t="n">
        <f aca="false">SUM(B226:D226)</f>
        <v>0</v>
      </c>
      <c r="F226" s="196" t="n">
        <v>0</v>
      </c>
      <c r="G226" s="196" t="n">
        <v>0</v>
      </c>
      <c r="H226" s="196" t="n">
        <v>0</v>
      </c>
      <c r="I226" s="144" t="n">
        <f aca="false">SUM(F226:H226)</f>
        <v>0</v>
      </c>
      <c r="J226" s="196" t="n">
        <v>0</v>
      </c>
      <c r="K226" s="196" t="n">
        <v>0</v>
      </c>
      <c r="L226" s="196" t="n">
        <v>0</v>
      </c>
      <c r="M226" s="144" t="n">
        <f aca="false">SUM(J226:L226)</f>
        <v>0</v>
      </c>
      <c r="N226" s="196" t="n">
        <f aca="false">J226+B226+F226</f>
        <v>0</v>
      </c>
      <c r="O226" s="196" t="n">
        <f aca="false">K226+C226+G226</f>
        <v>0</v>
      </c>
      <c r="P226" s="196" t="n">
        <f aca="false">L226+D226+H226</f>
        <v>0</v>
      </c>
      <c r="Q226" s="144" t="n">
        <f aca="false">SUM(N226:P226)</f>
        <v>0</v>
      </c>
    </row>
    <row r="227" customFormat="false" ht="31.5" hidden="false" customHeight="false" outlineLevel="0" collapsed="false">
      <c r="A227" s="129" t="s">
        <v>184</v>
      </c>
      <c r="B227" s="196" t="n">
        <v>0</v>
      </c>
      <c r="C227" s="196" t="n">
        <v>0</v>
      </c>
      <c r="D227" s="196" t="n">
        <v>0</v>
      </c>
      <c r="E227" s="144" t="n">
        <f aca="false">SUM(B227:D227)</f>
        <v>0</v>
      </c>
      <c r="F227" s="196" t="n">
        <v>0</v>
      </c>
      <c r="G227" s="196" t="n">
        <v>0</v>
      </c>
      <c r="H227" s="196" t="n">
        <v>0</v>
      </c>
      <c r="I227" s="144" t="n">
        <f aca="false">SUM(F227:H227)</f>
        <v>0</v>
      </c>
      <c r="J227" s="196" t="n">
        <v>0</v>
      </c>
      <c r="K227" s="196" t="n">
        <v>0</v>
      </c>
      <c r="L227" s="196" t="n">
        <v>0</v>
      </c>
      <c r="M227" s="144" t="n">
        <f aca="false">SUM(J227:L227)</f>
        <v>0</v>
      </c>
      <c r="N227" s="196" t="n">
        <f aca="false">J227+B227+F227</f>
        <v>0</v>
      </c>
      <c r="O227" s="196" t="n">
        <f aca="false">K227+C227+G227</f>
        <v>0</v>
      </c>
      <c r="P227" s="196" t="n">
        <f aca="false">L227+D227+H227</f>
        <v>0</v>
      </c>
      <c r="Q227" s="144" t="n">
        <f aca="false">SUM(N227:P227)</f>
        <v>0</v>
      </c>
    </row>
    <row r="228" customFormat="false" ht="31.5" hidden="false" customHeight="false" outlineLevel="0" collapsed="false">
      <c r="A228" s="27" t="s">
        <v>331</v>
      </c>
      <c r="B228" s="197" t="n">
        <f aca="false">SUM(B226:B227)</f>
        <v>0</v>
      </c>
      <c r="C228" s="197" t="n">
        <f aca="false">SUM(C226:C227)</f>
        <v>0</v>
      </c>
      <c r="D228" s="197" t="n">
        <f aca="false">SUM(D226:D227)</f>
        <v>0</v>
      </c>
      <c r="E228" s="197" t="n">
        <f aca="false">SUM(E226:E227)</f>
        <v>0</v>
      </c>
      <c r="F228" s="197" t="n">
        <f aca="false">SUM(F226:F227)</f>
        <v>0</v>
      </c>
      <c r="G228" s="197" t="n">
        <f aca="false">SUM(G226:G227)</f>
        <v>0</v>
      </c>
      <c r="H228" s="197" t="n">
        <f aca="false">SUM(H226:H227)</f>
        <v>0</v>
      </c>
      <c r="I228" s="197" t="n">
        <f aca="false">SUM(I226:I227)</f>
        <v>0</v>
      </c>
      <c r="J228" s="197" t="n">
        <f aca="false">SUM(J226:J227)</f>
        <v>0</v>
      </c>
      <c r="K228" s="197" t="n">
        <f aca="false">SUM(K226:K227)</f>
        <v>0</v>
      </c>
      <c r="L228" s="197" t="n">
        <f aca="false">SUM(L226:L227)</f>
        <v>0</v>
      </c>
      <c r="M228" s="197" t="n">
        <f aca="false">SUM(M226:M227)</f>
        <v>0</v>
      </c>
      <c r="N228" s="197" t="n">
        <f aca="false">J228+B228+F228</f>
        <v>0</v>
      </c>
      <c r="O228" s="197" t="n">
        <f aca="false">K228+C228+G228</f>
        <v>0</v>
      </c>
      <c r="P228" s="197" t="n">
        <f aca="false">L228+D228+H228</f>
        <v>0</v>
      </c>
      <c r="Q228" s="150" t="n">
        <f aca="false">SUM(N228:P228)</f>
        <v>0</v>
      </c>
    </row>
    <row r="229" customFormat="false" ht="31.5" hidden="false" customHeight="false" outlineLevel="0" collapsed="false">
      <c r="A229" s="198" t="s">
        <v>214</v>
      </c>
      <c r="B229" s="196" t="n">
        <v>0</v>
      </c>
      <c r="C229" s="196" t="n">
        <v>0</v>
      </c>
      <c r="D229" s="196" t="n">
        <v>0</v>
      </c>
      <c r="E229" s="144" t="n">
        <f aca="false">SUM(B229:D229)</f>
        <v>0</v>
      </c>
      <c r="F229" s="196" t="n">
        <v>0</v>
      </c>
      <c r="G229" s="196" t="n">
        <v>0</v>
      </c>
      <c r="H229" s="196" t="n">
        <v>0</v>
      </c>
      <c r="I229" s="144" t="n">
        <f aca="false">SUM(F229:H229)</f>
        <v>0</v>
      </c>
      <c r="J229" s="196" t="n">
        <v>0</v>
      </c>
      <c r="K229" s="196" t="n">
        <v>0</v>
      </c>
      <c r="L229" s="196" t="n">
        <v>0</v>
      </c>
      <c r="M229" s="144" t="n">
        <f aca="false">SUM(J229:L229)</f>
        <v>0</v>
      </c>
      <c r="N229" s="196" t="n">
        <f aca="false">J229+B229+F229</f>
        <v>0</v>
      </c>
      <c r="O229" s="196" t="n">
        <f aca="false">K229+C229+G229</f>
        <v>0</v>
      </c>
      <c r="P229" s="196" t="n">
        <f aca="false">L229+D229+H229</f>
        <v>0</v>
      </c>
      <c r="Q229" s="144" t="n">
        <f aca="false">SUM(N229:P229)</f>
        <v>0</v>
      </c>
    </row>
    <row r="230" customFormat="false" ht="31.5" hidden="false" customHeight="false" outlineLevel="0" collapsed="false">
      <c r="A230" s="149" t="s">
        <v>332</v>
      </c>
      <c r="B230" s="197" t="n">
        <f aca="false">SUM(B229)</f>
        <v>0</v>
      </c>
      <c r="C230" s="197" t="n">
        <f aca="false">SUM(C229)</f>
        <v>0</v>
      </c>
      <c r="D230" s="197" t="n">
        <f aca="false">SUM(D229)</f>
        <v>0</v>
      </c>
      <c r="E230" s="197" t="n">
        <f aca="false">SUM(E229)</f>
        <v>0</v>
      </c>
      <c r="F230" s="197" t="n">
        <f aca="false">SUM(F229)</f>
        <v>0</v>
      </c>
      <c r="G230" s="197" t="n">
        <f aca="false">SUM(G229)</f>
        <v>0</v>
      </c>
      <c r="H230" s="197" t="n">
        <f aca="false">SUM(H229)</f>
        <v>0</v>
      </c>
      <c r="I230" s="197" t="n">
        <f aca="false">SUM(I229)</f>
        <v>0</v>
      </c>
      <c r="J230" s="197" t="n">
        <f aca="false">SUM(J229)</f>
        <v>0</v>
      </c>
      <c r="K230" s="197" t="n">
        <f aca="false">SUM(K229)</f>
        <v>0</v>
      </c>
      <c r="L230" s="197" t="n">
        <f aca="false">SUM(L229)</f>
        <v>0</v>
      </c>
      <c r="M230" s="197" t="n">
        <f aca="false">SUM(M229)</f>
        <v>0</v>
      </c>
      <c r="N230" s="197" t="n">
        <f aca="false">J230+B230+F230</f>
        <v>0</v>
      </c>
      <c r="O230" s="197" t="n">
        <f aca="false">K230+C230+G230</f>
        <v>0</v>
      </c>
      <c r="P230" s="197" t="n">
        <f aca="false">L230+D230+H230</f>
        <v>0</v>
      </c>
      <c r="Q230" s="150" t="n">
        <f aca="false">SUM(N230:P230)</f>
        <v>0</v>
      </c>
    </row>
    <row r="231" customFormat="false" ht="31.5" hidden="false" customHeight="false" outlineLevel="0" collapsed="false">
      <c r="A231" s="199" t="s">
        <v>333</v>
      </c>
      <c r="B231" s="197" t="n">
        <f aca="false">B228+B230</f>
        <v>0</v>
      </c>
      <c r="C231" s="197" t="n">
        <f aca="false">C228+C230</f>
        <v>0</v>
      </c>
      <c r="D231" s="197" t="n">
        <f aca="false">D228+D230</f>
        <v>0</v>
      </c>
      <c r="E231" s="197" t="n">
        <f aca="false">E228+E230</f>
        <v>0</v>
      </c>
      <c r="F231" s="197" t="n">
        <f aca="false">F228+F230</f>
        <v>0</v>
      </c>
      <c r="G231" s="197" t="n">
        <f aca="false">G228+G230</f>
        <v>0</v>
      </c>
      <c r="H231" s="197" t="n">
        <f aca="false">H228+H230</f>
        <v>0</v>
      </c>
      <c r="I231" s="197" t="n">
        <f aca="false">I228+I230</f>
        <v>0</v>
      </c>
      <c r="J231" s="197" t="n">
        <f aca="false">J228+J230</f>
        <v>0</v>
      </c>
      <c r="K231" s="197" t="n">
        <f aca="false">K228+K230</f>
        <v>0</v>
      </c>
      <c r="L231" s="197" t="n">
        <f aca="false">L228+L230</f>
        <v>0</v>
      </c>
      <c r="M231" s="197" t="n">
        <f aca="false">M228+M230</f>
        <v>0</v>
      </c>
      <c r="N231" s="197" t="n">
        <f aca="false">J231+B231+F231</f>
        <v>0</v>
      </c>
      <c r="O231" s="197" t="n">
        <f aca="false">K231+C231+G231</f>
        <v>0</v>
      </c>
      <c r="P231" s="197" t="n">
        <f aca="false">L231+D231+H231</f>
        <v>0</v>
      </c>
      <c r="Q231" s="150" t="n">
        <f aca="false">SUM(N231:P231)</f>
        <v>0</v>
      </c>
    </row>
    <row r="232" customFormat="false" ht="15.75" hidden="false" customHeight="false" outlineLevel="0" collapsed="false">
      <c r="A232" s="199" t="s">
        <v>334</v>
      </c>
      <c r="B232" s="197" t="n">
        <f aca="false">B225+B231+B207</f>
        <v>154264</v>
      </c>
      <c r="C232" s="197" t="n">
        <f aca="false">C225+C231+C207</f>
        <v>0</v>
      </c>
      <c r="D232" s="197" t="n">
        <f aca="false">D225+D231+D207</f>
        <v>0</v>
      </c>
      <c r="E232" s="197" t="n">
        <f aca="false">E225+E231+E207</f>
        <v>154264</v>
      </c>
      <c r="F232" s="197" t="n">
        <f aca="false">F225+F231+F207</f>
        <v>24806</v>
      </c>
      <c r="G232" s="197" t="n">
        <f aca="false">G225+G231+G207</f>
        <v>0</v>
      </c>
      <c r="H232" s="197" t="n">
        <f aca="false">H225+H231+H207</f>
        <v>0</v>
      </c>
      <c r="I232" s="197" t="n">
        <f aca="false">I225+I231+I207</f>
        <v>24806</v>
      </c>
      <c r="J232" s="197" t="n">
        <f aca="false">J225+J231+J207</f>
        <v>3000</v>
      </c>
      <c r="K232" s="197" t="n">
        <f aca="false">K225+K231+K207</f>
        <v>0</v>
      </c>
      <c r="L232" s="197" t="n">
        <f aca="false">L225+L231+L207</f>
        <v>0</v>
      </c>
      <c r="M232" s="197" t="n">
        <f aca="false">M225+M231+M207</f>
        <v>3000</v>
      </c>
      <c r="N232" s="197" t="n">
        <f aca="false">J232+B232+F232</f>
        <v>182070</v>
      </c>
      <c r="O232" s="197" t="n">
        <f aca="false">K232+C232+G232</f>
        <v>0</v>
      </c>
      <c r="P232" s="197" t="n">
        <f aca="false">L232+D232+H232</f>
        <v>0</v>
      </c>
      <c r="Q232" s="150" t="n">
        <f aca="false">SUM(N232:P232)</f>
        <v>182070</v>
      </c>
    </row>
    <row r="233" customFormat="false" ht="15.75" hidden="false" customHeight="false" outlineLevel="0" collapsed="false">
      <c r="A233" s="199"/>
      <c r="B233" s="197"/>
      <c r="C233" s="169"/>
      <c r="D233" s="169"/>
      <c r="E233" s="169"/>
      <c r="F233" s="197"/>
      <c r="G233" s="169"/>
      <c r="H233" s="169"/>
      <c r="I233" s="169"/>
      <c r="J233" s="197"/>
      <c r="K233" s="169"/>
      <c r="L233" s="169"/>
      <c r="M233" s="169"/>
      <c r="N233" s="197"/>
      <c r="O233" s="169"/>
      <c r="P233" s="169"/>
      <c r="Q233" s="169"/>
    </row>
    <row r="234" customFormat="false" ht="15.75" hidden="false" customHeight="false" outlineLevel="0" collapsed="false">
      <c r="A234" s="199" t="s">
        <v>282</v>
      </c>
      <c r="B234" s="196"/>
      <c r="C234" s="169"/>
      <c r="D234" s="169"/>
      <c r="E234" s="169"/>
      <c r="F234" s="196"/>
      <c r="G234" s="169"/>
      <c r="H234" s="169"/>
      <c r="I234" s="169"/>
      <c r="J234" s="196"/>
      <c r="K234" s="169"/>
      <c r="L234" s="169"/>
      <c r="M234" s="169"/>
      <c r="N234" s="196"/>
      <c r="O234" s="169"/>
      <c r="P234" s="169"/>
      <c r="Q234" s="169"/>
    </row>
    <row r="235" customFormat="false" ht="15.75" hidden="false" customHeight="false" outlineLevel="0" collapsed="false">
      <c r="A235" s="192" t="s">
        <v>323</v>
      </c>
      <c r="B235" s="193" t="n">
        <v>30715</v>
      </c>
      <c r="C235" s="194" t="n">
        <v>0</v>
      </c>
      <c r="D235" s="195" t="n">
        <v>0</v>
      </c>
      <c r="E235" s="195" t="n">
        <f aca="false">SUM(B235:D235)</f>
        <v>30715</v>
      </c>
      <c r="F235" s="193" t="n">
        <v>7958</v>
      </c>
      <c r="G235" s="194" t="n">
        <v>0</v>
      </c>
      <c r="H235" s="195" t="n">
        <v>0</v>
      </c>
      <c r="I235" s="195" t="n">
        <f aca="false">SUM(F235:H235)</f>
        <v>7958</v>
      </c>
      <c r="J235" s="193" t="n">
        <v>0</v>
      </c>
      <c r="K235" s="194" t="n">
        <v>0</v>
      </c>
      <c r="L235" s="195" t="n">
        <v>0</v>
      </c>
      <c r="M235" s="195" t="n">
        <f aca="false">SUM(J235:L235)</f>
        <v>0</v>
      </c>
      <c r="N235" s="193" t="n">
        <f aca="false">J235+B235+F235</f>
        <v>38673</v>
      </c>
      <c r="O235" s="193" t="n">
        <f aca="false">K235+C235+G235</f>
        <v>0</v>
      </c>
      <c r="P235" s="193" t="n">
        <f aca="false">L235+D235+H235</f>
        <v>0</v>
      </c>
      <c r="Q235" s="195" t="n">
        <f aca="false">SUM(N235:P235)</f>
        <v>38673</v>
      </c>
    </row>
    <row r="236" customFormat="false" ht="31.5" hidden="false" customHeight="false" outlineLevel="0" collapsed="false">
      <c r="A236" s="129" t="s">
        <v>324</v>
      </c>
      <c r="B236" s="196" t="n">
        <v>0</v>
      </c>
      <c r="C236" s="196" t="n">
        <v>0</v>
      </c>
      <c r="D236" s="196" t="n">
        <v>0</v>
      </c>
      <c r="E236" s="144" t="n">
        <f aca="false">SUM(B236:D236)</f>
        <v>0</v>
      </c>
      <c r="F236" s="196" t="n">
        <v>100</v>
      </c>
      <c r="G236" s="196" t="n">
        <v>0</v>
      </c>
      <c r="H236" s="196" t="n">
        <v>0</v>
      </c>
      <c r="I236" s="144" t="n">
        <f aca="false">SUM(F236:H236)</f>
        <v>100</v>
      </c>
      <c r="J236" s="196" t="n">
        <v>0</v>
      </c>
      <c r="K236" s="196" t="n">
        <v>0</v>
      </c>
      <c r="L236" s="196" t="n">
        <v>0</v>
      </c>
      <c r="M236" s="144" t="n">
        <f aca="false">SUM(J236:L236)</f>
        <v>0</v>
      </c>
      <c r="N236" s="196" t="n">
        <f aca="false">J236+B236+F236</f>
        <v>100</v>
      </c>
      <c r="O236" s="196" t="n">
        <f aca="false">K236+C236+G236</f>
        <v>0</v>
      </c>
      <c r="P236" s="196" t="n">
        <f aca="false">L236+D236+H236</f>
        <v>0</v>
      </c>
      <c r="Q236" s="144" t="n">
        <f aca="false">SUM(N236:P236)</f>
        <v>100</v>
      </c>
    </row>
    <row r="237" customFormat="false" ht="31.5" hidden="false" customHeight="false" outlineLevel="0" collapsed="false">
      <c r="A237" s="19" t="s">
        <v>325</v>
      </c>
      <c r="B237" s="197" t="n">
        <f aca="false">SUM(B236)</f>
        <v>0</v>
      </c>
      <c r="C237" s="197" t="n">
        <f aca="false">SUM(C236)</f>
        <v>0</v>
      </c>
      <c r="D237" s="197" t="n">
        <f aca="false">SUM(D236)</f>
        <v>0</v>
      </c>
      <c r="E237" s="197" t="n">
        <f aca="false">SUM(E236)</f>
        <v>0</v>
      </c>
      <c r="F237" s="197" t="n">
        <f aca="false">SUM(F236)</f>
        <v>100</v>
      </c>
      <c r="G237" s="197" t="n">
        <f aca="false">SUM(G236)</f>
        <v>0</v>
      </c>
      <c r="H237" s="197" t="n">
        <f aca="false">SUM(H236)</f>
        <v>0</v>
      </c>
      <c r="I237" s="197" t="n">
        <f aca="false">SUM(I236)</f>
        <v>100</v>
      </c>
      <c r="J237" s="197" t="n">
        <f aca="false">SUM(J236)</f>
        <v>0</v>
      </c>
      <c r="K237" s="197" t="n">
        <f aca="false">SUM(K236)</f>
        <v>0</v>
      </c>
      <c r="L237" s="197" t="n">
        <f aca="false">SUM(L236)</f>
        <v>0</v>
      </c>
      <c r="M237" s="197" t="n">
        <f aca="false">SUM(M236)</f>
        <v>0</v>
      </c>
      <c r="N237" s="197" t="n">
        <f aca="false">J237+B237+F237</f>
        <v>100</v>
      </c>
      <c r="O237" s="197" t="n">
        <f aca="false">K237+C237+G237</f>
        <v>0</v>
      </c>
      <c r="P237" s="197" t="n">
        <f aca="false">L237+D237+H237</f>
        <v>0</v>
      </c>
      <c r="Q237" s="150" t="n">
        <f aca="false">SUM(N237:P237)</f>
        <v>100</v>
      </c>
    </row>
    <row r="238" customFormat="false" ht="15.75" hidden="false" customHeight="false" outlineLevel="0" collapsed="false">
      <c r="A238" s="134" t="s">
        <v>326</v>
      </c>
      <c r="B238" s="196" t="n">
        <v>0</v>
      </c>
      <c r="C238" s="196" t="n">
        <v>0</v>
      </c>
      <c r="D238" s="196" t="n">
        <v>0</v>
      </c>
      <c r="E238" s="144" t="n">
        <f aca="false">SUM(B238:D238)</f>
        <v>0</v>
      </c>
      <c r="F238" s="196" t="n">
        <v>0</v>
      </c>
      <c r="G238" s="196" t="n">
        <v>0</v>
      </c>
      <c r="H238" s="196" t="n">
        <v>0</v>
      </c>
      <c r="I238" s="144" t="n">
        <f aca="false">SUM(F238:H238)</f>
        <v>0</v>
      </c>
      <c r="J238" s="196" t="n">
        <v>0</v>
      </c>
      <c r="K238" s="196" t="n">
        <v>0</v>
      </c>
      <c r="L238" s="196" t="n">
        <v>0</v>
      </c>
      <c r="M238" s="144" t="n">
        <f aca="false">SUM(J238:L238)</f>
        <v>0</v>
      </c>
      <c r="N238" s="196" t="n">
        <f aca="false">J238+B238+F238</f>
        <v>0</v>
      </c>
      <c r="O238" s="196" t="n">
        <f aca="false">K238+C238+G238</f>
        <v>0</v>
      </c>
      <c r="P238" s="196" t="n">
        <f aca="false">L238+D238+H238</f>
        <v>0</v>
      </c>
      <c r="Q238" s="144" t="n">
        <f aca="false">SUM(N238:P238)</f>
        <v>0</v>
      </c>
    </row>
    <row r="239" customFormat="false" ht="15.75" hidden="false" customHeight="false" outlineLevel="0" collapsed="false">
      <c r="A239" s="135" t="s">
        <v>327</v>
      </c>
      <c r="B239" s="197" t="n">
        <f aca="false">SUM(B238)</f>
        <v>0</v>
      </c>
      <c r="C239" s="197" t="n">
        <f aca="false">SUM(C238)</f>
        <v>0</v>
      </c>
      <c r="D239" s="197" t="n">
        <f aca="false">SUM(D238)</f>
        <v>0</v>
      </c>
      <c r="E239" s="197" t="n">
        <f aca="false">SUM(E238)</f>
        <v>0</v>
      </c>
      <c r="F239" s="197" t="n">
        <f aca="false">SUM(F238)</f>
        <v>0</v>
      </c>
      <c r="G239" s="197" t="n">
        <f aca="false">SUM(G238)</f>
        <v>0</v>
      </c>
      <c r="H239" s="197" t="n">
        <f aca="false">SUM(H238)</f>
        <v>0</v>
      </c>
      <c r="I239" s="197" t="n">
        <f aca="false">SUM(I238)</f>
        <v>0</v>
      </c>
      <c r="J239" s="197" t="n">
        <f aca="false">SUM(J238)</f>
        <v>0</v>
      </c>
      <c r="K239" s="197" t="n">
        <f aca="false">SUM(K238)</f>
        <v>0</v>
      </c>
      <c r="L239" s="197" t="n">
        <f aca="false">SUM(L238)</f>
        <v>0</v>
      </c>
      <c r="M239" s="197" t="n">
        <f aca="false">SUM(M238)</f>
        <v>0</v>
      </c>
      <c r="N239" s="197" t="n">
        <f aca="false">J239+B239+F239</f>
        <v>0</v>
      </c>
      <c r="O239" s="197" t="n">
        <f aca="false">K239+C239+G239</f>
        <v>0</v>
      </c>
      <c r="P239" s="197" t="n">
        <f aca="false">L239+D239+H239</f>
        <v>0</v>
      </c>
      <c r="Q239" s="150" t="n">
        <f aca="false">SUM(N239:P239)</f>
        <v>0</v>
      </c>
    </row>
    <row r="240" customFormat="false" ht="15.75" hidden="false" customHeight="false" outlineLevel="0" collapsed="false">
      <c r="A240" s="198" t="s">
        <v>193</v>
      </c>
      <c r="B240" s="196" t="n">
        <v>0</v>
      </c>
      <c r="C240" s="196" t="n">
        <v>0</v>
      </c>
      <c r="D240" s="196" t="n">
        <v>0</v>
      </c>
      <c r="E240" s="144" t="n">
        <f aca="false">SUM(B240:D240)</f>
        <v>0</v>
      </c>
      <c r="F240" s="196" t="n">
        <v>0</v>
      </c>
      <c r="G240" s="196" t="n">
        <v>0</v>
      </c>
      <c r="H240" s="196" t="n">
        <v>0</v>
      </c>
      <c r="I240" s="144" t="n">
        <f aca="false">SUM(F240:H240)</f>
        <v>0</v>
      </c>
      <c r="J240" s="196" t="n">
        <v>0</v>
      </c>
      <c r="K240" s="196" t="n">
        <v>0</v>
      </c>
      <c r="L240" s="196" t="n">
        <v>0</v>
      </c>
      <c r="M240" s="144" t="n">
        <f aca="false">SUM(J240:L240)</f>
        <v>0</v>
      </c>
      <c r="N240" s="196" t="n">
        <f aca="false">J240+B240+F240</f>
        <v>0</v>
      </c>
      <c r="O240" s="196" t="n">
        <f aca="false">K240+C240+G240</f>
        <v>0</v>
      </c>
      <c r="P240" s="196" t="n">
        <f aca="false">L240+D240+H240</f>
        <v>0</v>
      </c>
      <c r="Q240" s="144" t="n">
        <f aca="false">SUM(N240:P240)</f>
        <v>0</v>
      </c>
    </row>
    <row r="241" customFormat="false" ht="15.75" hidden="false" customHeight="false" outlineLevel="0" collapsed="false">
      <c r="A241" s="198" t="s">
        <v>194</v>
      </c>
      <c r="B241" s="196" t="n">
        <v>1000</v>
      </c>
      <c r="C241" s="196" t="n">
        <v>0</v>
      </c>
      <c r="D241" s="196" t="n">
        <v>0</v>
      </c>
      <c r="E241" s="144" t="n">
        <f aca="false">SUM(B241:D241)</f>
        <v>1000</v>
      </c>
      <c r="F241" s="196" t="n">
        <v>0</v>
      </c>
      <c r="G241" s="196" t="n">
        <v>0</v>
      </c>
      <c r="H241" s="196" t="n">
        <v>0</v>
      </c>
      <c r="I241" s="144" t="n">
        <f aca="false">SUM(F241:H241)</f>
        <v>0</v>
      </c>
      <c r="J241" s="196" t="n">
        <v>0</v>
      </c>
      <c r="K241" s="196" t="n">
        <v>0</v>
      </c>
      <c r="L241" s="196" t="n">
        <v>0</v>
      </c>
      <c r="M241" s="144" t="n">
        <f aca="false">SUM(J241:L241)</f>
        <v>0</v>
      </c>
      <c r="N241" s="196" t="n">
        <f aca="false">J241+B241+F241</f>
        <v>1000</v>
      </c>
      <c r="O241" s="196" t="n">
        <f aca="false">K241+C241+G241</f>
        <v>0</v>
      </c>
      <c r="P241" s="196" t="n">
        <f aca="false">L241+D241+H241</f>
        <v>0</v>
      </c>
      <c r="Q241" s="144" t="n">
        <f aca="false">SUM(N241:P241)</f>
        <v>1000</v>
      </c>
    </row>
    <row r="242" customFormat="false" ht="15.75" hidden="false" customHeight="false" outlineLevel="0" collapsed="false">
      <c r="A242" s="198" t="s">
        <v>195</v>
      </c>
      <c r="B242" s="196" t="n">
        <v>0</v>
      </c>
      <c r="C242" s="196" t="n">
        <v>0</v>
      </c>
      <c r="D242" s="196" t="n">
        <v>0</v>
      </c>
      <c r="E242" s="144" t="n">
        <f aca="false">SUM(B242:D242)</f>
        <v>0</v>
      </c>
      <c r="F242" s="196" t="n">
        <v>0</v>
      </c>
      <c r="G242" s="196" t="n">
        <v>0</v>
      </c>
      <c r="H242" s="196" t="n">
        <v>0</v>
      </c>
      <c r="I242" s="144" t="n">
        <f aca="false">SUM(F242:H242)</f>
        <v>0</v>
      </c>
      <c r="J242" s="196" t="n">
        <v>0</v>
      </c>
      <c r="K242" s="196" t="n">
        <v>0</v>
      </c>
      <c r="L242" s="196" t="n">
        <v>0</v>
      </c>
      <c r="M242" s="144" t="n">
        <f aca="false">SUM(J242:L242)</f>
        <v>0</v>
      </c>
      <c r="N242" s="196" t="n">
        <f aca="false">J242+B242+F242</f>
        <v>0</v>
      </c>
      <c r="O242" s="196" t="n">
        <f aca="false">K242+C242+G242</f>
        <v>0</v>
      </c>
      <c r="P242" s="196" t="n">
        <f aca="false">L242+D242+H242</f>
        <v>0</v>
      </c>
      <c r="Q242" s="144" t="n">
        <f aca="false">SUM(N242:P242)</f>
        <v>0</v>
      </c>
    </row>
    <row r="243" customFormat="false" ht="15.75" hidden="false" customHeight="false" outlineLevel="0" collapsed="false">
      <c r="A243" s="198" t="s">
        <v>196</v>
      </c>
      <c r="B243" s="196" t="n">
        <v>0</v>
      </c>
      <c r="C243" s="196" t="n">
        <v>0</v>
      </c>
      <c r="D243" s="196" t="n">
        <v>0</v>
      </c>
      <c r="E243" s="144" t="n">
        <f aca="false">SUM(B243:D243)</f>
        <v>0</v>
      </c>
      <c r="F243" s="196" t="n">
        <v>0</v>
      </c>
      <c r="G243" s="196" t="n">
        <v>0</v>
      </c>
      <c r="H243" s="196" t="n">
        <v>0</v>
      </c>
      <c r="I243" s="144" t="n">
        <f aca="false">SUM(F243:H243)</f>
        <v>0</v>
      </c>
      <c r="J243" s="196" t="n">
        <v>0</v>
      </c>
      <c r="K243" s="196" t="n">
        <v>0</v>
      </c>
      <c r="L243" s="196" t="n">
        <v>0</v>
      </c>
      <c r="M243" s="144" t="n">
        <f aca="false">SUM(J243:L243)</f>
        <v>0</v>
      </c>
      <c r="N243" s="196" t="n">
        <f aca="false">J243+B243+F243</f>
        <v>0</v>
      </c>
      <c r="O243" s="196" t="n">
        <f aca="false">K243+C243+G243</f>
        <v>0</v>
      </c>
      <c r="P243" s="196" t="n">
        <f aca="false">L243+D243+H243</f>
        <v>0</v>
      </c>
      <c r="Q243" s="144" t="n">
        <f aca="false">SUM(N243:P243)</f>
        <v>0</v>
      </c>
    </row>
    <row r="244" customFormat="false" ht="15.75" hidden="false" customHeight="false" outlineLevel="0" collapsed="false">
      <c r="A244" s="198" t="s">
        <v>197</v>
      </c>
      <c r="B244" s="196" t="n">
        <v>0</v>
      </c>
      <c r="C244" s="196" t="n">
        <v>0</v>
      </c>
      <c r="D244" s="196" t="n">
        <v>0</v>
      </c>
      <c r="E244" s="144" t="n">
        <f aca="false">SUM(B244:D244)</f>
        <v>0</v>
      </c>
      <c r="F244" s="196" t="n">
        <v>0</v>
      </c>
      <c r="G244" s="196" t="n">
        <v>0</v>
      </c>
      <c r="H244" s="196" t="n">
        <v>0</v>
      </c>
      <c r="I244" s="144" t="n">
        <f aca="false">SUM(F244:H244)</f>
        <v>0</v>
      </c>
      <c r="J244" s="196" t="n">
        <v>0</v>
      </c>
      <c r="K244" s="196" t="n">
        <v>0</v>
      </c>
      <c r="L244" s="196" t="n">
        <v>0</v>
      </c>
      <c r="M244" s="144" t="n">
        <f aca="false">SUM(J244:L244)</f>
        <v>0</v>
      </c>
      <c r="N244" s="196" t="n">
        <f aca="false">J244+B244+F244</f>
        <v>0</v>
      </c>
      <c r="O244" s="196" t="n">
        <f aca="false">K244+C244+G244</f>
        <v>0</v>
      </c>
      <c r="P244" s="196" t="n">
        <f aca="false">L244+D244+H244</f>
        <v>0</v>
      </c>
      <c r="Q244" s="144" t="n">
        <f aca="false">SUM(N244:P244)</f>
        <v>0</v>
      </c>
    </row>
    <row r="245" customFormat="false" ht="15.75" hidden="false" customHeight="false" outlineLevel="0" collapsed="false">
      <c r="A245" s="198" t="s">
        <v>198</v>
      </c>
      <c r="B245" s="196" t="n">
        <v>0</v>
      </c>
      <c r="C245" s="196" t="n">
        <v>0</v>
      </c>
      <c r="D245" s="196" t="n">
        <v>0</v>
      </c>
      <c r="E245" s="144" t="n">
        <f aca="false">SUM(B245:D245)</f>
        <v>0</v>
      </c>
      <c r="F245" s="196" t="n">
        <v>0</v>
      </c>
      <c r="G245" s="196" t="n">
        <v>0</v>
      </c>
      <c r="H245" s="196" t="n">
        <v>0</v>
      </c>
      <c r="I245" s="144" t="n">
        <f aca="false">SUM(F245:H245)</f>
        <v>0</v>
      </c>
      <c r="J245" s="196" t="n">
        <v>0</v>
      </c>
      <c r="K245" s="196" t="n">
        <v>0</v>
      </c>
      <c r="L245" s="196" t="n">
        <v>0</v>
      </c>
      <c r="M245" s="144" t="n">
        <f aca="false">SUM(J245:L245)</f>
        <v>0</v>
      </c>
      <c r="N245" s="196" t="n">
        <f aca="false">J245+B245+F245</f>
        <v>0</v>
      </c>
      <c r="O245" s="196" t="n">
        <f aca="false">K245+C245+G245</f>
        <v>0</v>
      </c>
      <c r="P245" s="196" t="n">
        <f aca="false">L245+D245+H245</f>
        <v>0</v>
      </c>
      <c r="Q245" s="144" t="n">
        <f aca="false">SUM(N245:P245)</f>
        <v>0</v>
      </c>
    </row>
    <row r="246" customFormat="false" ht="15.75" hidden="false" customHeight="false" outlineLevel="0" collapsed="false">
      <c r="A246" s="198" t="s">
        <v>199</v>
      </c>
      <c r="B246" s="196" t="n">
        <v>0</v>
      </c>
      <c r="C246" s="196" t="n">
        <v>0</v>
      </c>
      <c r="D246" s="196" t="n">
        <v>0</v>
      </c>
      <c r="E246" s="144" t="n">
        <f aca="false">SUM(B246:D246)</f>
        <v>0</v>
      </c>
      <c r="F246" s="196" t="n">
        <v>0</v>
      </c>
      <c r="G246" s="196" t="n">
        <v>0</v>
      </c>
      <c r="H246" s="196" t="n">
        <v>0</v>
      </c>
      <c r="I246" s="144" t="n">
        <f aca="false">SUM(F246:H246)</f>
        <v>0</v>
      </c>
      <c r="J246" s="196" t="n">
        <v>0</v>
      </c>
      <c r="K246" s="196" t="n">
        <v>0</v>
      </c>
      <c r="L246" s="196" t="n">
        <v>0</v>
      </c>
      <c r="M246" s="144" t="n">
        <f aca="false">SUM(J246:L246)</f>
        <v>0</v>
      </c>
      <c r="N246" s="196" t="n">
        <f aca="false">J246+B246+F246</f>
        <v>0</v>
      </c>
      <c r="O246" s="196" t="n">
        <f aca="false">K246+C246+G246</f>
        <v>0</v>
      </c>
      <c r="P246" s="196" t="n">
        <f aca="false">L246+D246+H246</f>
        <v>0</v>
      </c>
      <c r="Q246" s="144" t="n">
        <f aca="false">SUM(N246:P246)</f>
        <v>0</v>
      </c>
    </row>
    <row r="247" customFormat="false" ht="15.75" hidden="false" customHeight="false" outlineLevel="0" collapsed="false">
      <c r="A247" s="198" t="s">
        <v>200</v>
      </c>
      <c r="B247" s="196" t="n">
        <v>0</v>
      </c>
      <c r="C247" s="196" t="n">
        <v>0</v>
      </c>
      <c r="D247" s="196" t="n">
        <v>0</v>
      </c>
      <c r="E247" s="144" t="n">
        <f aca="false">SUM(B247:D247)</f>
        <v>0</v>
      </c>
      <c r="F247" s="196" t="n">
        <v>0</v>
      </c>
      <c r="G247" s="196" t="n">
        <v>0</v>
      </c>
      <c r="H247" s="196" t="n">
        <v>0</v>
      </c>
      <c r="I247" s="144" t="n">
        <f aca="false">SUM(F247:H247)</f>
        <v>0</v>
      </c>
      <c r="J247" s="196" t="n">
        <v>0</v>
      </c>
      <c r="K247" s="196" t="n">
        <v>0</v>
      </c>
      <c r="L247" s="196" t="n">
        <v>0</v>
      </c>
      <c r="M247" s="144" t="n">
        <f aca="false">SUM(J247:L247)</f>
        <v>0</v>
      </c>
      <c r="N247" s="196" t="n">
        <f aca="false">J247+B247+F247</f>
        <v>0</v>
      </c>
      <c r="O247" s="196" t="n">
        <f aca="false">K247+C247+G247</f>
        <v>0</v>
      </c>
      <c r="P247" s="196" t="n">
        <f aca="false">L247+D247+H247</f>
        <v>0</v>
      </c>
      <c r="Q247" s="144" t="n">
        <f aca="false">SUM(N247:P247)</f>
        <v>0</v>
      </c>
    </row>
    <row r="248" customFormat="false" ht="15.75" hidden="false" customHeight="false" outlineLevel="0" collapsed="false">
      <c r="A248" s="198" t="s">
        <v>201</v>
      </c>
      <c r="B248" s="196" t="n">
        <v>0</v>
      </c>
      <c r="C248" s="196" t="n">
        <v>0</v>
      </c>
      <c r="D248" s="196" t="n">
        <v>0</v>
      </c>
      <c r="E248" s="144" t="n">
        <f aca="false">SUM(B248:D248)</f>
        <v>0</v>
      </c>
      <c r="F248" s="196" t="n">
        <v>0</v>
      </c>
      <c r="G248" s="196" t="n">
        <v>0</v>
      </c>
      <c r="H248" s="196" t="n">
        <v>0</v>
      </c>
      <c r="I248" s="144" t="n">
        <f aca="false">SUM(F248:H248)</f>
        <v>0</v>
      </c>
      <c r="J248" s="196" t="n">
        <v>0</v>
      </c>
      <c r="K248" s="196" t="n">
        <v>0</v>
      </c>
      <c r="L248" s="196" t="n">
        <v>0</v>
      </c>
      <c r="M248" s="144" t="n">
        <f aca="false">SUM(J248:L248)</f>
        <v>0</v>
      </c>
      <c r="N248" s="196" t="n">
        <f aca="false">J248+B248+F248</f>
        <v>0</v>
      </c>
      <c r="O248" s="196" t="n">
        <f aca="false">K248+C248+G248</f>
        <v>0</v>
      </c>
      <c r="P248" s="196" t="n">
        <f aca="false">L248+D248+H248</f>
        <v>0</v>
      </c>
      <c r="Q248" s="144" t="n">
        <f aca="false">SUM(N248:P248)</f>
        <v>0</v>
      </c>
    </row>
    <row r="249" customFormat="false" ht="15.75" hidden="false" customHeight="false" outlineLevel="0" collapsed="false">
      <c r="A249" s="198" t="s">
        <v>202</v>
      </c>
      <c r="B249" s="196" t="n">
        <v>0</v>
      </c>
      <c r="C249" s="196" t="n">
        <v>0</v>
      </c>
      <c r="D249" s="196" t="n">
        <v>0</v>
      </c>
      <c r="E249" s="144" t="n">
        <f aca="false">SUM(B249:D249)</f>
        <v>0</v>
      </c>
      <c r="F249" s="196" t="n">
        <v>500</v>
      </c>
      <c r="G249" s="196" t="n">
        <v>0</v>
      </c>
      <c r="H249" s="196" t="n">
        <v>0</v>
      </c>
      <c r="I249" s="144" t="n">
        <f aca="false">SUM(F249:H249)</f>
        <v>500</v>
      </c>
      <c r="J249" s="196" t="n">
        <v>4</v>
      </c>
      <c r="K249" s="196" t="n">
        <v>0</v>
      </c>
      <c r="L249" s="196" t="n">
        <v>0</v>
      </c>
      <c r="M249" s="144" t="n">
        <f aca="false">SUM(J249:L249)</f>
        <v>4</v>
      </c>
      <c r="N249" s="196" t="n">
        <f aca="false">J249+B249+F249</f>
        <v>504</v>
      </c>
      <c r="O249" s="196" t="n">
        <f aca="false">K249+C249+G249</f>
        <v>0</v>
      </c>
      <c r="P249" s="196" t="n">
        <f aca="false">L249+D249+H249</f>
        <v>0</v>
      </c>
      <c r="Q249" s="144" t="n">
        <f aca="false">SUM(N249:P249)</f>
        <v>504</v>
      </c>
    </row>
    <row r="250" customFormat="false" ht="15.75" hidden="false" customHeight="false" outlineLevel="0" collapsed="false">
      <c r="A250" s="186" t="s">
        <v>328</v>
      </c>
      <c r="B250" s="197" t="n">
        <f aca="false">SUM(B240:B249)</f>
        <v>1000</v>
      </c>
      <c r="C250" s="197" t="n">
        <f aca="false">SUM(C240:C249)</f>
        <v>0</v>
      </c>
      <c r="D250" s="197" t="n">
        <f aca="false">SUM(D240:D249)</f>
        <v>0</v>
      </c>
      <c r="E250" s="197" t="n">
        <f aca="false">SUM(E240:E249)</f>
        <v>1000</v>
      </c>
      <c r="F250" s="197" t="n">
        <f aca="false">SUM(F240:F249)</f>
        <v>500</v>
      </c>
      <c r="G250" s="197" t="n">
        <f aca="false">SUM(G240:G249)</f>
        <v>0</v>
      </c>
      <c r="H250" s="197" t="n">
        <f aca="false">SUM(H240:H249)</f>
        <v>0</v>
      </c>
      <c r="I250" s="197" t="n">
        <f aca="false">SUM(I240:I249)</f>
        <v>500</v>
      </c>
      <c r="J250" s="197" t="n">
        <f aca="false">SUM(J240:J249)</f>
        <v>4</v>
      </c>
      <c r="K250" s="197" t="n">
        <f aca="false">SUM(K240:K249)</f>
        <v>0</v>
      </c>
      <c r="L250" s="197" t="n">
        <f aca="false">SUM(L240:L249)</f>
        <v>0</v>
      </c>
      <c r="M250" s="197" t="n">
        <f aca="false">SUM(M240:M249)</f>
        <v>4</v>
      </c>
      <c r="N250" s="197" t="n">
        <f aca="false">J250+B250+F250</f>
        <v>1504</v>
      </c>
      <c r="O250" s="197" t="n">
        <f aca="false">K250+C250+G250</f>
        <v>0</v>
      </c>
      <c r="P250" s="197" t="n">
        <f aca="false">L250+D250+H250</f>
        <v>0</v>
      </c>
      <c r="Q250" s="150" t="n">
        <f aca="false">SUM(N250:P250)</f>
        <v>1504</v>
      </c>
    </row>
    <row r="251" customFormat="false" ht="31.5" hidden="false" customHeight="false" outlineLevel="0" collapsed="false">
      <c r="A251" s="198" t="s">
        <v>210</v>
      </c>
      <c r="B251" s="196" t="n">
        <v>0</v>
      </c>
      <c r="C251" s="196" t="n">
        <v>0</v>
      </c>
      <c r="D251" s="196" t="n">
        <v>0</v>
      </c>
      <c r="E251" s="144" t="n">
        <f aca="false">SUM(B251:D251)</f>
        <v>0</v>
      </c>
      <c r="F251" s="196" t="n">
        <v>800</v>
      </c>
      <c r="G251" s="196" t="n">
        <v>0</v>
      </c>
      <c r="H251" s="196" t="n">
        <v>0</v>
      </c>
      <c r="I251" s="144" t="n">
        <f aca="false">SUM(F251:H251)</f>
        <v>800</v>
      </c>
      <c r="J251" s="196" t="n">
        <v>0</v>
      </c>
      <c r="K251" s="196" t="n">
        <v>0</v>
      </c>
      <c r="L251" s="196" t="n">
        <v>0</v>
      </c>
      <c r="M251" s="144" t="n">
        <f aca="false">SUM(J251:L251)</f>
        <v>0</v>
      </c>
      <c r="N251" s="196" t="n">
        <f aca="false">J251+B251+F251</f>
        <v>800</v>
      </c>
      <c r="O251" s="196" t="n">
        <f aca="false">K251+C251+G251</f>
        <v>0</v>
      </c>
      <c r="P251" s="196" t="n">
        <f aca="false">L251+D251+H251</f>
        <v>0</v>
      </c>
      <c r="Q251" s="144" t="n">
        <f aca="false">SUM(N251:P251)</f>
        <v>800</v>
      </c>
    </row>
    <row r="252" customFormat="false" ht="31.5" hidden="false" customHeight="false" outlineLevel="0" collapsed="false">
      <c r="A252" s="149" t="s">
        <v>329</v>
      </c>
      <c r="B252" s="197" t="n">
        <f aca="false">SUM(B251)</f>
        <v>0</v>
      </c>
      <c r="C252" s="197" t="n">
        <f aca="false">SUM(C251)</f>
        <v>0</v>
      </c>
      <c r="D252" s="197" t="n">
        <f aca="false">SUM(D251)</f>
        <v>0</v>
      </c>
      <c r="E252" s="197" t="n">
        <f aca="false">SUM(E251)</f>
        <v>0</v>
      </c>
      <c r="F252" s="197" t="n">
        <f aca="false">SUM(F251)</f>
        <v>800</v>
      </c>
      <c r="G252" s="197" t="n">
        <f aca="false">SUM(G251)</f>
        <v>0</v>
      </c>
      <c r="H252" s="197" t="n">
        <f aca="false">SUM(H251)</f>
        <v>0</v>
      </c>
      <c r="I252" s="197" t="n">
        <f aca="false">SUM(I251)</f>
        <v>800</v>
      </c>
      <c r="J252" s="197" t="n">
        <f aca="false">SUM(J251)</f>
        <v>0</v>
      </c>
      <c r="K252" s="197" t="n">
        <f aca="false">SUM(K251)</f>
        <v>0</v>
      </c>
      <c r="L252" s="197" t="n">
        <f aca="false">SUM(L251)</f>
        <v>0</v>
      </c>
      <c r="M252" s="197" t="n">
        <f aca="false">SUM(M251)</f>
        <v>0</v>
      </c>
      <c r="N252" s="197" t="n">
        <f aca="false">J252+B252+F252</f>
        <v>800</v>
      </c>
      <c r="O252" s="197" t="n">
        <f aca="false">K252+C252+G252</f>
        <v>0</v>
      </c>
      <c r="P252" s="197" t="n">
        <f aca="false">L252+D252+H252</f>
        <v>0</v>
      </c>
      <c r="Q252" s="150" t="n">
        <f aca="false">SUM(N252:P252)</f>
        <v>800</v>
      </c>
    </row>
    <row r="253" customFormat="false" ht="31.5" hidden="false" customHeight="false" outlineLevel="0" collapsed="false">
      <c r="A253" s="199" t="s">
        <v>330</v>
      </c>
      <c r="B253" s="197" t="n">
        <f aca="false">B237+B250+B252+B239</f>
        <v>1000</v>
      </c>
      <c r="C253" s="197" t="n">
        <f aca="false">C237+C250+C252+C239</f>
        <v>0</v>
      </c>
      <c r="D253" s="197" t="n">
        <f aca="false">D237+D250+D252+D239</f>
        <v>0</v>
      </c>
      <c r="E253" s="197" t="n">
        <f aca="false">E237+E250+E252+E239</f>
        <v>1000</v>
      </c>
      <c r="F253" s="197" t="n">
        <f aca="false">F237+F250+F252+F239</f>
        <v>1400</v>
      </c>
      <c r="G253" s="197" t="n">
        <f aca="false">G237+G250+G252+G239</f>
        <v>0</v>
      </c>
      <c r="H253" s="197" t="n">
        <f aca="false">H237+H250+H252+H239</f>
        <v>0</v>
      </c>
      <c r="I253" s="197" t="n">
        <f aca="false">I237+I250+I252+I239</f>
        <v>1400</v>
      </c>
      <c r="J253" s="197" t="n">
        <f aca="false">J237+J250+J252+J239</f>
        <v>4</v>
      </c>
      <c r="K253" s="197" t="n">
        <f aca="false">K237+K250+K252+K239</f>
        <v>0</v>
      </c>
      <c r="L253" s="197" t="n">
        <f aca="false">L237+L250+L252+L239</f>
        <v>0</v>
      </c>
      <c r="M253" s="197" t="n">
        <f aca="false">M237+M250+M252+M239</f>
        <v>4</v>
      </c>
      <c r="N253" s="197" t="n">
        <f aca="false">J253+B253+F253</f>
        <v>2404</v>
      </c>
      <c r="O253" s="197" t="n">
        <f aca="false">K253+C253+G253</f>
        <v>0</v>
      </c>
      <c r="P253" s="197" t="n">
        <f aca="false">L253+D253+H253</f>
        <v>0</v>
      </c>
      <c r="Q253" s="150" t="n">
        <f aca="false">SUM(N253:P253)</f>
        <v>2404</v>
      </c>
    </row>
    <row r="254" customFormat="false" ht="31.5" hidden="false" customHeight="false" outlineLevel="0" collapsed="false">
      <c r="A254" s="129" t="s">
        <v>183</v>
      </c>
      <c r="B254" s="196" t="n">
        <v>0</v>
      </c>
      <c r="C254" s="196" t="n">
        <v>0</v>
      </c>
      <c r="D254" s="196" t="n">
        <v>0</v>
      </c>
      <c r="E254" s="144" t="n">
        <f aca="false">SUM(B254:D254)</f>
        <v>0</v>
      </c>
      <c r="F254" s="196" t="n">
        <v>0</v>
      </c>
      <c r="G254" s="196" t="n">
        <v>0</v>
      </c>
      <c r="H254" s="196" t="n">
        <v>0</v>
      </c>
      <c r="I254" s="144" t="n">
        <f aca="false">SUM(F254:H254)</f>
        <v>0</v>
      </c>
      <c r="J254" s="196" t="n">
        <v>0</v>
      </c>
      <c r="K254" s="196" t="n">
        <v>0</v>
      </c>
      <c r="L254" s="196" t="n">
        <v>0</v>
      </c>
      <c r="M254" s="144" t="n">
        <f aca="false">SUM(J254:L254)</f>
        <v>0</v>
      </c>
      <c r="N254" s="196" t="n">
        <f aca="false">J254+B254+F254</f>
        <v>0</v>
      </c>
      <c r="O254" s="196" t="n">
        <f aca="false">K254+C254+G254</f>
        <v>0</v>
      </c>
      <c r="P254" s="196" t="n">
        <f aca="false">L254+D254+H254</f>
        <v>0</v>
      </c>
      <c r="Q254" s="144" t="n">
        <f aca="false">SUM(N254:P254)</f>
        <v>0</v>
      </c>
    </row>
    <row r="255" customFormat="false" ht="31.5" hidden="false" customHeight="false" outlineLevel="0" collapsed="false">
      <c r="A255" s="129" t="s">
        <v>184</v>
      </c>
      <c r="B255" s="196" t="n">
        <v>0</v>
      </c>
      <c r="C255" s="196" t="n">
        <v>0</v>
      </c>
      <c r="D255" s="196" t="n">
        <v>0</v>
      </c>
      <c r="E255" s="144" t="n">
        <f aca="false">SUM(B255:D255)</f>
        <v>0</v>
      </c>
      <c r="F255" s="196" t="n">
        <v>0</v>
      </c>
      <c r="G255" s="196" t="n">
        <v>0</v>
      </c>
      <c r="H255" s="196" t="n">
        <v>0</v>
      </c>
      <c r="I255" s="144" t="n">
        <f aca="false">SUM(F255:H255)</f>
        <v>0</v>
      </c>
      <c r="J255" s="196" t="n">
        <v>0</v>
      </c>
      <c r="K255" s="196" t="n">
        <v>0</v>
      </c>
      <c r="L255" s="196" t="n">
        <v>0</v>
      </c>
      <c r="M255" s="144" t="n">
        <f aca="false">SUM(J255:L255)</f>
        <v>0</v>
      </c>
      <c r="N255" s="196" t="n">
        <f aca="false">J255+B255+F255</f>
        <v>0</v>
      </c>
      <c r="O255" s="196" t="n">
        <f aca="false">K255+C255+G255</f>
        <v>0</v>
      </c>
      <c r="P255" s="196" t="n">
        <f aca="false">L255+D255+H255</f>
        <v>0</v>
      </c>
      <c r="Q255" s="144" t="n">
        <f aca="false">SUM(N255:P255)</f>
        <v>0</v>
      </c>
    </row>
    <row r="256" customFormat="false" ht="31.5" hidden="false" customHeight="false" outlineLevel="0" collapsed="false">
      <c r="A256" s="27" t="s">
        <v>331</v>
      </c>
      <c r="B256" s="197" t="n">
        <f aca="false">SUM(B254:B255)</f>
        <v>0</v>
      </c>
      <c r="C256" s="197" t="n">
        <f aca="false">SUM(C254:C255)</f>
        <v>0</v>
      </c>
      <c r="D256" s="197" t="n">
        <f aca="false">SUM(D254:D255)</f>
        <v>0</v>
      </c>
      <c r="E256" s="197" t="n">
        <f aca="false">SUM(E254:E255)</f>
        <v>0</v>
      </c>
      <c r="F256" s="197" t="n">
        <f aca="false">SUM(F254:F255)</f>
        <v>0</v>
      </c>
      <c r="G256" s="197" t="n">
        <f aca="false">SUM(G254:G255)</f>
        <v>0</v>
      </c>
      <c r="H256" s="197" t="n">
        <f aca="false">SUM(H254:H255)</f>
        <v>0</v>
      </c>
      <c r="I256" s="197" t="n">
        <f aca="false">SUM(I254:I255)</f>
        <v>0</v>
      </c>
      <c r="J256" s="197" t="n">
        <f aca="false">SUM(J254:J255)</f>
        <v>0</v>
      </c>
      <c r="K256" s="197" t="n">
        <f aca="false">SUM(K254:K255)</f>
        <v>0</v>
      </c>
      <c r="L256" s="197" t="n">
        <f aca="false">SUM(L254:L255)</f>
        <v>0</v>
      </c>
      <c r="M256" s="197" t="n">
        <f aca="false">SUM(M254:M255)</f>
        <v>0</v>
      </c>
      <c r="N256" s="197" t="n">
        <f aca="false">J256+B256+F256</f>
        <v>0</v>
      </c>
      <c r="O256" s="197" t="n">
        <f aca="false">K256+C256+G256</f>
        <v>0</v>
      </c>
      <c r="P256" s="197" t="n">
        <f aca="false">L256+D256+H256</f>
        <v>0</v>
      </c>
      <c r="Q256" s="150" t="n">
        <f aca="false">SUM(N256:P256)</f>
        <v>0</v>
      </c>
    </row>
    <row r="257" customFormat="false" ht="31.5" hidden="false" customHeight="false" outlineLevel="0" collapsed="false">
      <c r="A257" s="198" t="s">
        <v>214</v>
      </c>
      <c r="B257" s="196" t="n">
        <v>0</v>
      </c>
      <c r="C257" s="196" t="n">
        <v>0</v>
      </c>
      <c r="D257" s="196" t="n">
        <v>0</v>
      </c>
      <c r="E257" s="144" t="n">
        <f aca="false">SUM(B257:D257)</f>
        <v>0</v>
      </c>
      <c r="F257" s="196" t="n">
        <v>0</v>
      </c>
      <c r="G257" s="196" t="n">
        <v>0</v>
      </c>
      <c r="H257" s="196" t="n">
        <v>0</v>
      </c>
      <c r="I257" s="144" t="n">
        <f aca="false">SUM(F257:H257)</f>
        <v>0</v>
      </c>
      <c r="J257" s="196" t="n">
        <v>0</v>
      </c>
      <c r="K257" s="196" t="n">
        <v>0</v>
      </c>
      <c r="L257" s="196" t="n">
        <v>0</v>
      </c>
      <c r="M257" s="144" t="n">
        <f aca="false">SUM(J257:L257)</f>
        <v>0</v>
      </c>
      <c r="N257" s="196" t="n">
        <f aca="false">J257+B257+F257</f>
        <v>0</v>
      </c>
      <c r="O257" s="196" t="n">
        <f aca="false">K257+C257+G257</f>
        <v>0</v>
      </c>
      <c r="P257" s="196" t="n">
        <f aca="false">L257+D257+H257</f>
        <v>0</v>
      </c>
      <c r="Q257" s="144" t="n">
        <f aca="false">SUM(N257:P257)</f>
        <v>0</v>
      </c>
    </row>
    <row r="258" customFormat="false" ht="31.5" hidden="false" customHeight="false" outlineLevel="0" collapsed="false">
      <c r="A258" s="149" t="s">
        <v>332</v>
      </c>
      <c r="B258" s="197" t="n">
        <f aca="false">SUM(B257)</f>
        <v>0</v>
      </c>
      <c r="C258" s="197" t="n">
        <f aca="false">SUM(C257)</f>
        <v>0</v>
      </c>
      <c r="D258" s="197" t="n">
        <f aca="false">SUM(D257)</f>
        <v>0</v>
      </c>
      <c r="E258" s="197" t="n">
        <f aca="false">SUM(E257)</f>
        <v>0</v>
      </c>
      <c r="F258" s="197" t="n">
        <f aca="false">SUM(F257)</f>
        <v>0</v>
      </c>
      <c r="G258" s="197" t="n">
        <f aca="false">SUM(G257)</f>
        <v>0</v>
      </c>
      <c r="H258" s="197" t="n">
        <f aca="false">SUM(H257)</f>
        <v>0</v>
      </c>
      <c r="I258" s="197" t="n">
        <f aca="false">SUM(I257)</f>
        <v>0</v>
      </c>
      <c r="J258" s="197" t="n">
        <f aca="false">SUM(J257)</f>
        <v>0</v>
      </c>
      <c r="K258" s="197" t="n">
        <f aca="false">SUM(K257)</f>
        <v>0</v>
      </c>
      <c r="L258" s="197" t="n">
        <f aca="false">SUM(L257)</f>
        <v>0</v>
      </c>
      <c r="M258" s="197" t="n">
        <f aca="false">SUM(M257)</f>
        <v>0</v>
      </c>
      <c r="N258" s="197" t="n">
        <f aca="false">J258+B258+F258</f>
        <v>0</v>
      </c>
      <c r="O258" s="197" t="n">
        <f aca="false">K258+C258+G258</f>
        <v>0</v>
      </c>
      <c r="P258" s="197" t="n">
        <f aca="false">L258+D258+H258</f>
        <v>0</v>
      </c>
      <c r="Q258" s="150" t="n">
        <f aca="false">SUM(N258:P258)</f>
        <v>0</v>
      </c>
    </row>
    <row r="259" customFormat="false" ht="31.5" hidden="false" customHeight="false" outlineLevel="0" collapsed="false">
      <c r="A259" s="199" t="s">
        <v>333</v>
      </c>
      <c r="B259" s="197" t="n">
        <f aca="false">B256+B258</f>
        <v>0</v>
      </c>
      <c r="C259" s="197" t="n">
        <f aca="false">C256+C258</f>
        <v>0</v>
      </c>
      <c r="D259" s="197" t="n">
        <f aca="false">D256+D258</f>
        <v>0</v>
      </c>
      <c r="E259" s="197" t="n">
        <f aca="false">E256+E258</f>
        <v>0</v>
      </c>
      <c r="F259" s="197" t="n">
        <f aca="false">F256+F258</f>
        <v>0</v>
      </c>
      <c r="G259" s="197" t="n">
        <f aca="false">G256+G258</f>
        <v>0</v>
      </c>
      <c r="H259" s="197" t="n">
        <f aca="false">H256+H258</f>
        <v>0</v>
      </c>
      <c r="I259" s="197" t="n">
        <f aca="false">I256+I258</f>
        <v>0</v>
      </c>
      <c r="J259" s="197" t="n">
        <f aca="false">J256+J258</f>
        <v>0</v>
      </c>
      <c r="K259" s="197" t="n">
        <f aca="false">K256+K258</f>
        <v>0</v>
      </c>
      <c r="L259" s="197" t="n">
        <f aca="false">L256+L258</f>
        <v>0</v>
      </c>
      <c r="M259" s="197" t="n">
        <f aca="false">M256+M258</f>
        <v>0</v>
      </c>
      <c r="N259" s="197" t="n">
        <f aca="false">J259+B259+F259</f>
        <v>0</v>
      </c>
      <c r="O259" s="197" t="n">
        <f aca="false">K259+C259+G259</f>
        <v>0</v>
      </c>
      <c r="P259" s="197" t="n">
        <f aca="false">L259+D259+H259</f>
        <v>0</v>
      </c>
      <c r="Q259" s="150" t="n">
        <f aca="false">SUM(N259:P259)</f>
        <v>0</v>
      </c>
    </row>
    <row r="260" customFormat="false" ht="15.75" hidden="false" customHeight="false" outlineLevel="0" collapsed="false">
      <c r="A260" s="199" t="s">
        <v>334</v>
      </c>
      <c r="B260" s="197" t="n">
        <f aca="false">B253+B259+B235</f>
        <v>31715</v>
      </c>
      <c r="C260" s="197" t="n">
        <f aca="false">C253+C259+C235</f>
        <v>0</v>
      </c>
      <c r="D260" s="197" t="n">
        <f aca="false">D253+D259+D235</f>
        <v>0</v>
      </c>
      <c r="E260" s="197" t="n">
        <f aca="false">E253+E259+E235</f>
        <v>31715</v>
      </c>
      <c r="F260" s="197" t="n">
        <f aca="false">F253+F259+F235</f>
        <v>9358</v>
      </c>
      <c r="G260" s="197" t="n">
        <f aca="false">G253+G259+G235</f>
        <v>0</v>
      </c>
      <c r="H260" s="197" t="n">
        <f aca="false">H253+H259+H235</f>
        <v>0</v>
      </c>
      <c r="I260" s="197" t="n">
        <f aca="false">I253+I259+I235</f>
        <v>9358</v>
      </c>
      <c r="J260" s="197" t="n">
        <f aca="false">J253+J259+J235</f>
        <v>4</v>
      </c>
      <c r="K260" s="197" t="n">
        <f aca="false">K253+K259+K235</f>
        <v>0</v>
      </c>
      <c r="L260" s="197" t="n">
        <f aca="false">L253+L259+L235</f>
        <v>0</v>
      </c>
      <c r="M260" s="197" t="n">
        <f aca="false">M253+M259+M235</f>
        <v>4</v>
      </c>
      <c r="N260" s="197" t="n">
        <f aca="false">J260+B260+F260</f>
        <v>41077</v>
      </c>
      <c r="O260" s="197" t="n">
        <f aca="false">K260+C260+G260</f>
        <v>0</v>
      </c>
      <c r="P260" s="197" t="n">
        <f aca="false">L260+D260+H260</f>
        <v>0</v>
      </c>
      <c r="Q260" s="150" t="n">
        <f aca="false">SUM(N260:P260)</f>
        <v>41077</v>
      </c>
    </row>
    <row r="261" customFormat="false" ht="15.75" hidden="false" customHeight="false" outlineLevel="0" collapsed="false">
      <c r="A261" s="199"/>
      <c r="B261" s="197"/>
      <c r="C261" s="169"/>
      <c r="D261" s="169"/>
      <c r="E261" s="169"/>
      <c r="F261" s="197"/>
      <c r="G261" s="169"/>
      <c r="H261" s="169"/>
      <c r="I261" s="169"/>
      <c r="J261" s="197"/>
      <c r="K261" s="169"/>
      <c r="L261" s="169"/>
      <c r="M261" s="169"/>
      <c r="N261" s="197"/>
      <c r="O261" s="169"/>
      <c r="P261" s="169"/>
      <c r="Q261" s="169"/>
    </row>
    <row r="262" customFormat="false" ht="15.75" hidden="false" customHeight="false" outlineLevel="0" collapsed="false">
      <c r="A262" s="201" t="s">
        <v>336</v>
      </c>
      <c r="B262" s="197"/>
      <c r="C262" s="169"/>
      <c r="D262" s="169"/>
      <c r="E262" s="169"/>
      <c r="F262" s="197"/>
      <c r="G262" s="169"/>
      <c r="H262" s="169"/>
      <c r="I262" s="169"/>
      <c r="J262" s="197"/>
      <c r="K262" s="169"/>
      <c r="L262" s="169"/>
      <c r="M262" s="169"/>
      <c r="N262" s="197"/>
      <c r="O262" s="169"/>
      <c r="P262" s="169"/>
      <c r="Q262" s="169"/>
    </row>
    <row r="263" customFormat="false" ht="15.75" hidden="false" customHeight="false" outlineLevel="0" collapsed="false">
      <c r="A263" s="192" t="s">
        <v>323</v>
      </c>
      <c r="B263" s="193" t="n">
        <f aca="false">B11+B39+B67+B95+B123+B151+B179+B207+B235</f>
        <v>1826324</v>
      </c>
      <c r="C263" s="193" t="n">
        <f aca="false">C11+C39+C67+C95+C123+C151+C179+C207+C235</f>
        <v>0</v>
      </c>
      <c r="D263" s="193" t="n">
        <f aca="false">D11+D39+D67+D95+D123+D151+D179+D207+D235</f>
        <v>0</v>
      </c>
      <c r="E263" s="193" t="n">
        <f aca="false">E11+E39+E67+E95+E123+E151+E179+E207+E235</f>
        <v>1826324</v>
      </c>
      <c r="F263" s="193" t="n">
        <f aca="false">F11+F39+F67+F95+F123+F151+F179+F207+F235</f>
        <v>249473</v>
      </c>
      <c r="G263" s="193" t="n">
        <f aca="false">G11+G39+G67+G95+G123+G151+G179+G207+G235</f>
        <v>0</v>
      </c>
      <c r="H263" s="193" t="n">
        <f aca="false">H11+H39+H67+H95+H123+H151+H179+H207+H235</f>
        <v>0</v>
      </c>
      <c r="I263" s="193" t="n">
        <f aca="false">I11+I39+I67+I95+I123+I151+I179+I207+I235</f>
        <v>249473</v>
      </c>
      <c r="J263" s="193" t="n">
        <f aca="false">J11+J39+J67+J95+J123+J151+J179+J207+J235</f>
        <v>5185</v>
      </c>
      <c r="K263" s="193" t="n">
        <f aca="false">K11+K39+K67+K95+K123+K151+K179+K207+K235</f>
        <v>0</v>
      </c>
      <c r="L263" s="193" t="n">
        <f aca="false">L11+L39+L67+L95+L123+L151+L179+L207+L235</f>
        <v>0</v>
      </c>
      <c r="M263" s="193" t="n">
        <f aca="false">M11+M39+M67+M95+M123+M151+M179+M207+M235</f>
        <v>5185</v>
      </c>
      <c r="N263" s="193" t="n">
        <f aca="false">N11+N39+N67+N95+N123+N151+N179+N207+N235</f>
        <v>2080982</v>
      </c>
      <c r="O263" s="193" t="n">
        <f aca="false">O11+O39+O67+O95+O123+O151+O179+O207+O235</f>
        <v>0</v>
      </c>
      <c r="P263" s="193" t="n">
        <f aca="false">P11+P39+P67+P95+P123+P151+P179+P207+P235</f>
        <v>0</v>
      </c>
      <c r="Q263" s="193" t="n">
        <f aca="false">Q11+Q39+Q67+Q95+Q123+Q151+Q179+Q207+Q235</f>
        <v>2080982</v>
      </c>
    </row>
    <row r="264" customFormat="false" ht="31.5" hidden="false" customHeight="false" outlineLevel="0" collapsed="false">
      <c r="A264" s="129" t="s">
        <v>324</v>
      </c>
      <c r="B264" s="196" t="n">
        <f aca="false">B12+B40+B68+B96+B124+B152+B180+B208+B236</f>
        <v>83186</v>
      </c>
      <c r="C264" s="196" t="n">
        <f aca="false">C12+C40+C68+C96+C124+C152+C180+C208+C236</f>
        <v>0</v>
      </c>
      <c r="D264" s="196" t="n">
        <f aca="false">D12+D40+D68+D96+D124+D152+D180+D208+D236</f>
        <v>0</v>
      </c>
      <c r="E264" s="196" t="n">
        <f aca="false">E12+E40+E68+E96+E124+E152+E180+E208+E236</f>
        <v>83186</v>
      </c>
      <c r="F264" s="196" t="n">
        <f aca="false">F12+F40+F68+F96+F124+F152+F180+F208+F236</f>
        <v>26603</v>
      </c>
      <c r="G264" s="196" t="n">
        <f aca="false">G12+G40+G68+G96+G124+G152+G180+G208+G236</f>
        <v>0</v>
      </c>
      <c r="H264" s="196" t="n">
        <f aca="false">H12+H40+H68+H96+H124+H152+H180+H208+H236</f>
        <v>0</v>
      </c>
      <c r="I264" s="196" t="n">
        <f aca="false">I12+I40+I68+I96+I124+I152+I180+I208+I236</f>
        <v>26603</v>
      </c>
      <c r="J264" s="196" t="n">
        <f aca="false">J12+J40+J68+J96+J124+J152+J180+J208+J236</f>
        <v>-141</v>
      </c>
      <c r="K264" s="196" t="n">
        <f aca="false">K12+K40+K68+K96+K124+K152+K180+K208+K236</f>
        <v>0</v>
      </c>
      <c r="L264" s="196" t="n">
        <f aca="false">L12+L40+L68+L96+L124+L152+L180+L208+L236</f>
        <v>0</v>
      </c>
      <c r="M264" s="196" t="n">
        <f aca="false">M12+M40+M68+M96+M124+M152+M180+M208+M236</f>
        <v>-141</v>
      </c>
      <c r="N264" s="196" t="n">
        <f aca="false">N12+N40+N68+N96+N124+N152+N180+N208+N236</f>
        <v>109648</v>
      </c>
      <c r="O264" s="196" t="n">
        <f aca="false">O12+O40+O68+O96+O124+O152+O180+O208+O236</f>
        <v>0</v>
      </c>
      <c r="P264" s="196" t="n">
        <f aca="false">P12+P40+P68+P96+P124+P152+P180+P208+P236</f>
        <v>0</v>
      </c>
      <c r="Q264" s="196" t="n">
        <f aca="false">Q12+Q40+Q68+Q96+Q124+Q152+Q180+Q208+Q236</f>
        <v>109648</v>
      </c>
    </row>
    <row r="265" customFormat="false" ht="31.5" hidden="false" customHeight="false" outlineLevel="0" collapsed="false">
      <c r="A265" s="19" t="s">
        <v>325</v>
      </c>
      <c r="B265" s="197" t="n">
        <f aca="false">SUM(B264)</f>
        <v>83186</v>
      </c>
      <c r="C265" s="197" t="n">
        <f aca="false">SUM(C264)</f>
        <v>0</v>
      </c>
      <c r="D265" s="197" t="n">
        <f aca="false">SUM(D264)</f>
        <v>0</v>
      </c>
      <c r="E265" s="197" t="n">
        <f aca="false">SUM(E264)</f>
        <v>83186</v>
      </c>
      <c r="F265" s="197" t="n">
        <f aca="false">SUM(F264)</f>
        <v>26603</v>
      </c>
      <c r="G265" s="197" t="n">
        <f aca="false">SUM(G264)</f>
        <v>0</v>
      </c>
      <c r="H265" s="197" t="n">
        <f aca="false">SUM(H264)</f>
        <v>0</v>
      </c>
      <c r="I265" s="197" t="n">
        <f aca="false">SUM(I264)</f>
        <v>26603</v>
      </c>
      <c r="J265" s="197" t="n">
        <f aca="false">SUM(J264)</f>
        <v>-141</v>
      </c>
      <c r="K265" s="197" t="n">
        <f aca="false">SUM(K264)</f>
        <v>0</v>
      </c>
      <c r="L265" s="197" t="n">
        <f aca="false">SUM(L264)</f>
        <v>0</v>
      </c>
      <c r="M265" s="197" t="n">
        <f aca="false">SUM(M264)</f>
        <v>-141</v>
      </c>
      <c r="N265" s="197" t="n">
        <f aca="false">SUM(N264)</f>
        <v>109648</v>
      </c>
      <c r="O265" s="197" t="n">
        <f aca="false">SUM(O264)</f>
        <v>0</v>
      </c>
      <c r="P265" s="197" t="n">
        <f aca="false">SUM(P264)</f>
        <v>0</v>
      </c>
      <c r="Q265" s="197" t="n">
        <f aca="false">SUM(Q264)</f>
        <v>109648</v>
      </c>
    </row>
    <row r="266" customFormat="false" ht="15.75" hidden="false" customHeight="false" outlineLevel="0" collapsed="false">
      <c r="A266" s="134" t="s">
        <v>326</v>
      </c>
      <c r="B266" s="196" t="n">
        <f aca="false">B14+B42+B70+B98+B126+B154+B182+B210+B238</f>
        <v>300</v>
      </c>
      <c r="C266" s="196" t="n">
        <f aca="false">C14+C42+C70+C98+C126+C154+C182+C210+C238</f>
        <v>0</v>
      </c>
      <c r="D266" s="196" t="n">
        <f aca="false">D14+D42+D70+D98+D126+D154+D182+D210+D238</f>
        <v>0</v>
      </c>
      <c r="E266" s="196" t="n">
        <f aca="false">E14+E42+E70+E98+E126+E154+E182+E210+E238</f>
        <v>300</v>
      </c>
      <c r="F266" s="196" t="n">
        <f aca="false">F14+F42+F70+F98+F126+F154+F182+F210+F238</f>
        <v>0</v>
      </c>
      <c r="G266" s="196" t="n">
        <f aca="false">G14+G42+G70+G98+G126+G154+G182+G210+G238</f>
        <v>0</v>
      </c>
      <c r="H266" s="196" t="n">
        <f aca="false">H14+H42+H70+H98+H126+H154+H182+H210+H238</f>
        <v>0</v>
      </c>
      <c r="I266" s="196" t="n">
        <f aca="false">I14+I42+I70+I98+I126+I154+I182+I210+I238</f>
        <v>0</v>
      </c>
      <c r="J266" s="196" t="n">
        <f aca="false">J14+J42+J70+J98+J126+J154+J182+J210+J238</f>
        <v>0</v>
      </c>
      <c r="K266" s="196" t="n">
        <f aca="false">K14+K42+K70+K98+K126+K154+K182+K210+K238</f>
        <v>0</v>
      </c>
      <c r="L266" s="196" t="n">
        <f aca="false">L14+L42+L70+L98+L126+L154+L182+L210+L238</f>
        <v>0</v>
      </c>
      <c r="M266" s="196" t="n">
        <f aca="false">M14+M42+M70+M98+M126+M154+M182+M210+M238</f>
        <v>0</v>
      </c>
      <c r="N266" s="196" t="n">
        <f aca="false">N14+N42+N70+N98+N126+N154+N182+N210+N238</f>
        <v>300</v>
      </c>
      <c r="O266" s="196" t="n">
        <f aca="false">O14+O42+O70+O98+O126+O154+O182+O210+O238</f>
        <v>0</v>
      </c>
      <c r="P266" s="196" t="n">
        <f aca="false">P14+P42+P70+P98+P126+P154+P182+P210+P238</f>
        <v>0</v>
      </c>
      <c r="Q266" s="196" t="n">
        <f aca="false">Q14+Q42+Q70+Q98+Q126+Q154+Q182+Q210+Q238</f>
        <v>300</v>
      </c>
    </row>
    <row r="267" customFormat="false" ht="15.75" hidden="false" customHeight="false" outlineLevel="0" collapsed="false">
      <c r="A267" s="135" t="s">
        <v>327</v>
      </c>
      <c r="B267" s="197" t="n">
        <f aca="false">SUM(B266)</f>
        <v>300</v>
      </c>
      <c r="C267" s="197" t="n">
        <f aca="false">SUM(C266)</f>
        <v>0</v>
      </c>
      <c r="D267" s="197" t="n">
        <f aca="false">SUM(D266)</f>
        <v>0</v>
      </c>
      <c r="E267" s="197" t="n">
        <f aca="false">SUM(E266)</f>
        <v>300</v>
      </c>
      <c r="F267" s="197" t="n">
        <f aca="false">SUM(F266)</f>
        <v>0</v>
      </c>
      <c r="G267" s="197" t="n">
        <f aca="false">SUM(G266)</f>
        <v>0</v>
      </c>
      <c r="H267" s="197" t="n">
        <f aca="false">SUM(H266)</f>
        <v>0</v>
      </c>
      <c r="I267" s="197" t="n">
        <f aca="false">SUM(I266)</f>
        <v>0</v>
      </c>
      <c r="J267" s="197" t="n">
        <f aca="false">SUM(J266)</f>
        <v>0</v>
      </c>
      <c r="K267" s="197" t="n">
        <f aca="false">SUM(K266)</f>
        <v>0</v>
      </c>
      <c r="L267" s="197" t="n">
        <f aca="false">SUM(L266)</f>
        <v>0</v>
      </c>
      <c r="M267" s="197" t="n">
        <f aca="false">SUM(M266)</f>
        <v>0</v>
      </c>
      <c r="N267" s="197" t="n">
        <f aca="false">SUM(N266)</f>
        <v>300</v>
      </c>
      <c r="O267" s="197" t="n">
        <f aca="false">SUM(O266)</f>
        <v>0</v>
      </c>
      <c r="P267" s="197" t="n">
        <f aca="false">SUM(P266)</f>
        <v>0</v>
      </c>
      <c r="Q267" s="197" t="n">
        <f aca="false">SUM(Q266)</f>
        <v>300</v>
      </c>
    </row>
    <row r="268" customFormat="false" ht="15.75" hidden="false" customHeight="false" outlineLevel="0" collapsed="false">
      <c r="A268" s="198" t="s">
        <v>193</v>
      </c>
      <c r="B268" s="196" t="n">
        <f aca="false">B16+B44+B72+B100+B128+B156+B184+B212+B240</f>
        <v>0</v>
      </c>
      <c r="C268" s="196" t="n">
        <f aca="false">C16+C44+C72+C100+C128+C156+C184+C212+C240</f>
        <v>1500</v>
      </c>
      <c r="D268" s="196" t="n">
        <f aca="false">D16+D44+D72+D100+D128+D156+D184+D212+D240</f>
        <v>0</v>
      </c>
      <c r="E268" s="196" t="n">
        <f aca="false">E16+E44+E72+E100+E128+E156+E184+E212+E240</f>
        <v>1500</v>
      </c>
      <c r="F268" s="196" t="n">
        <f aca="false">F16+F44+F72+F100+F128+F156+F184+F212+F240</f>
        <v>0</v>
      </c>
      <c r="G268" s="196" t="n">
        <f aca="false">G16+G44+G72+G100+G128+G156+G184+G212+G240</f>
        <v>-800</v>
      </c>
      <c r="H268" s="196" t="n">
        <f aca="false">H16+H44+H72+H100+H128+H156+H184+H212+H240</f>
        <v>0</v>
      </c>
      <c r="I268" s="196" t="n">
        <f aca="false">I16+I44+I72+I100+I128+I156+I184+I212+I240</f>
        <v>-800</v>
      </c>
      <c r="J268" s="196" t="n">
        <f aca="false">J16+J44+J72+J100+J128+J156+J184+J212+J240</f>
        <v>0</v>
      </c>
      <c r="K268" s="196" t="n">
        <f aca="false">K16+K44+K72+K100+K128+K156+K184+K212+K240</f>
        <v>0</v>
      </c>
      <c r="L268" s="196" t="n">
        <f aca="false">L16+L44+L72+L100+L128+L156+L184+L212+L240</f>
        <v>0</v>
      </c>
      <c r="M268" s="196" t="n">
        <f aca="false">M16+M44+M72+M100+M128+M156+M184+M212+M240</f>
        <v>0</v>
      </c>
      <c r="N268" s="196" t="n">
        <f aca="false">N16+N44+N72+N100+N128+N156+N184+N212+N240</f>
        <v>0</v>
      </c>
      <c r="O268" s="196" t="n">
        <f aca="false">O16+O44+O72+O100+O128+O156+O184+O212+O240</f>
        <v>700</v>
      </c>
      <c r="P268" s="196" t="n">
        <f aca="false">P16+P44+P72+P100+P128+P156+P184+P212+P240</f>
        <v>0</v>
      </c>
      <c r="Q268" s="196" t="n">
        <f aca="false">Q16+Q44+Q72+Q100+Q128+Q156+Q184+Q212+Q240</f>
        <v>700</v>
      </c>
    </row>
    <row r="269" customFormat="false" ht="15.75" hidden="false" customHeight="false" outlineLevel="0" collapsed="false">
      <c r="A269" s="198" t="s">
        <v>194</v>
      </c>
      <c r="B269" s="196" t="n">
        <f aca="false">B17+B45+B73+B101+B129+B157+B185+B213+B241</f>
        <v>35212</v>
      </c>
      <c r="C269" s="196" t="n">
        <f aca="false">C17+C45+C73+C101+C129+C157+C185+C213+C241</f>
        <v>0</v>
      </c>
      <c r="D269" s="196" t="n">
        <f aca="false">D17+D45+D73+D101+D129+D157+D185+D213+D241</f>
        <v>0</v>
      </c>
      <c r="E269" s="196" t="n">
        <f aca="false">E17+E45+E73+E101+E129+E157+E185+E213+E241</f>
        <v>35212</v>
      </c>
      <c r="F269" s="196" t="n">
        <f aca="false">F17+F45+F73+F101+F129+F157+F185+F213+F241</f>
        <v>4478</v>
      </c>
      <c r="G269" s="196" t="n">
        <f aca="false">G17+G45+G73+G101+G129+G157+G185+G213+G241</f>
        <v>0</v>
      </c>
      <c r="H269" s="196" t="n">
        <f aca="false">H17+H45+H73+H101+H129+H157+H185+H213+H241</f>
        <v>0</v>
      </c>
      <c r="I269" s="196" t="n">
        <f aca="false">I17+I45+I73+I101+I129+I157+I185+I213+I241</f>
        <v>4478</v>
      </c>
      <c r="J269" s="196" t="n">
        <f aca="false">J17+J45+J73+J101+J129+J157+J185+J213+J241</f>
        <v>3000</v>
      </c>
      <c r="K269" s="196" t="n">
        <f aca="false">K17+K45+K73+K101+K129+K157+K185+K213+K241</f>
        <v>0</v>
      </c>
      <c r="L269" s="196" t="n">
        <f aca="false">L17+L45+L73+L101+L129+L157+L185+L213+L241</f>
        <v>0</v>
      </c>
      <c r="M269" s="196" t="n">
        <f aca="false">M17+M45+M73+M101+M129+M157+M185+M213+M241</f>
        <v>3000</v>
      </c>
      <c r="N269" s="196" t="n">
        <f aca="false">N17+N45+N73+N101+N129+N157+N185+N213+N241</f>
        <v>42690</v>
      </c>
      <c r="O269" s="196" t="n">
        <f aca="false">O17+O45+O73+O101+O129+O157+O185+O213+O241</f>
        <v>0</v>
      </c>
      <c r="P269" s="196" t="n">
        <f aca="false">P17+P45+P73+P101+P129+P157+P185+P213+P241</f>
        <v>0</v>
      </c>
      <c r="Q269" s="196" t="n">
        <f aca="false">Q17+Q45+Q73+Q101+Q129+Q157+Q185+Q213+Q241</f>
        <v>42690</v>
      </c>
    </row>
    <row r="270" customFormat="false" ht="15.75" hidden="false" customHeight="false" outlineLevel="0" collapsed="false">
      <c r="A270" s="198" t="s">
        <v>195</v>
      </c>
      <c r="B270" s="196" t="n">
        <f aca="false">B18+B46+B74+B102+B130+B158+B186+B214+B242</f>
        <v>14755</v>
      </c>
      <c r="C270" s="196" t="n">
        <f aca="false">C18+C46+C74+C102+C130+C158+C186+C214+C242</f>
        <v>5000</v>
      </c>
      <c r="D270" s="196" t="n">
        <f aca="false">D18+D46+D74+D102+D130+D158+D186+D214+D242</f>
        <v>0</v>
      </c>
      <c r="E270" s="196" t="n">
        <f aca="false">E18+E46+E74+E102+E130+E158+E186+E214+E242</f>
        <v>19755</v>
      </c>
      <c r="F270" s="196" t="n">
        <f aca="false">F18+F46+F74+F102+F130+F158+F186+F214+F242</f>
        <v>9394</v>
      </c>
      <c r="G270" s="196" t="n">
        <f aca="false">G18+G46+G74+G102+G130+G158+G186+G214+G242</f>
        <v>-3000</v>
      </c>
      <c r="H270" s="196" t="n">
        <f aca="false">H18+H46+H74+H102+H130+H158+H186+H214+H242</f>
        <v>0</v>
      </c>
      <c r="I270" s="196" t="n">
        <f aca="false">I18+I46+I74+I102+I130+I158+I186+I214+I242</f>
        <v>6394</v>
      </c>
      <c r="J270" s="196" t="n">
        <f aca="false">J18+J46+J74+J102+J130+J158+J186+J214+J242</f>
        <v>0</v>
      </c>
      <c r="K270" s="196" t="n">
        <f aca="false">K18+K46+K74+K102+K130+K158+K186+K214+K242</f>
        <v>0</v>
      </c>
      <c r="L270" s="196" t="n">
        <f aca="false">L18+L46+L74+L102+L130+L158+L186+L214+L242</f>
        <v>0</v>
      </c>
      <c r="M270" s="196" t="n">
        <f aca="false">M18+M46+M74+M102+M130+M158+M186+M214+M242</f>
        <v>0</v>
      </c>
      <c r="N270" s="196" t="n">
        <f aca="false">N18+N46+N74+N102+N130+N158+N186+N214+N242</f>
        <v>24149</v>
      </c>
      <c r="O270" s="196" t="n">
        <f aca="false">O18+O46+O74+O102+O130+O158+O186+O214+O242</f>
        <v>2000</v>
      </c>
      <c r="P270" s="196" t="n">
        <f aca="false">P18+P46+P74+P102+P130+P158+P186+P214+P242</f>
        <v>0</v>
      </c>
      <c r="Q270" s="196" t="n">
        <f aca="false">Q18+Q46+Q74+Q102+Q130+Q158+Q186+Q214+Q242</f>
        <v>26149</v>
      </c>
    </row>
    <row r="271" customFormat="false" ht="15.75" hidden="false" customHeight="false" outlineLevel="0" collapsed="false">
      <c r="A271" s="198" t="s">
        <v>196</v>
      </c>
      <c r="B271" s="196" t="n">
        <f aca="false">B19+B47+B75+B103+B131+B159+B187+B215+B243</f>
        <v>0</v>
      </c>
      <c r="C271" s="196" t="n">
        <f aca="false">C19+C47+C75+C103+C131+C159+C187+C215+C243</f>
        <v>0</v>
      </c>
      <c r="D271" s="196" t="n">
        <f aca="false">D19+D47+D75+D103+D131+D159+D187+D215+D243</f>
        <v>0</v>
      </c>
      <c r="E271" s="196" t="n">
        <f aca="false">E19+E47+E75+E103+E131+E159+E187+E215+E243</f>
        <v>0</v>
      </c>
      <c r="F271" s="196" t="n">
        <f aca="false">F19+F47+F75+F103+F131+F159+F187+F215+F243</f>
        <v>0</v>
      </c>
      <c r="G271" s="196" t="n">
        <f aca="false">G19+G47+G75+G103+G131+G159+G187+G215+G243</f>
        <v>0</v>
      </c>
      <c r="H271" s="196" t="n">
        <f aca="false">H19+H47+H75+H103+H131+H159+H187+H215+H243</f>
        <v>0</v>
      </c>
      <c r="I271" s="196" t="n">
        <f aca="false">I19+I47+I75+I103+I131+I159+I187+I215+I243</f>
        <v>0</v>
      </c>
      <c r="J271" s="196" t="n">
        <f aca="false">J19+J47+J75+J103+J131+J159+J187+J215+J243</f>
        <v>0</v>
      </c>
      <c r="K271" s="196" t="n">
        <f aca="false">K19+K47+K75+K103+K131+K159+K187+K215+K243</f>
        <v>0</v>
      </c>
      <c r="L271" s="196" t="n">
        <f aca="false">L19+L47+L75+L103+L131+L159+L187+L215+L243</f>
        <v>0</v>
      </c>
      <c r="M271" s="196" t="n">
        <f aca="false">M19+M47+M75+M103+M131+M159+M187+M215+M243</f>
        <v>0</v>
      </c>
      <c r="N271" s="196" t="n">
        <f aca="false">N19+N47+N75+N103+N131+N159+N187+N215+N243</f>
        <v>0</v>
      </c>
      <c r="O271" s="196" t="n">
        <f aca="false">O19+O47+O75+O103+O131+O159+O187+O215+O243</f>
        <v>0</v>
      </c>
      <c r="P271" s="196" t="n">
        <f aca="false">P19+P47+P75+P103+P131+P159+P187+P215+P243</f>
        <v>0</v>
      </c>
      <c r="Q271" s="196" t="n">
        <f aca="false">Q19+Q47+Q75+Q103+Q131+Q159+Q187+Q215+Q243</f>
        <v>0</v>
      </c>
    </row>
    <row r="272" customFormat="false" ht="15.75" hidden="false" customHeight="false" outlineLevel="0" collapsed="false">
      <c r="A272" s="198" t="s">
        <v>197</v>
      </c>
      <c r="B272" s="196" t="n">
        <f aca="false">B20+B48+B76+B104+B132+B160+B188+B216+B244</f>
        <v>212576</v>
      </c>
      <c r="C272" s="196" t="n">
        <f aca="false">C20+C48+C76+C104+C132+C160+C188+C216+C244</f>
        <v>0</v>
      </c>
      <c r="D272" s="196" t="n">
        <f aca="false">D20+D48+D76+D104+D132+D160+D188+D216+D244</f>
        <v>0</v>
      </c>
      <c r="E272" s="196" t="n">
        <f aca="false">E20+E48+E76+E104+E132+E160+E188+E216+E244</f>
        <v>212576</v>
      </c>
      <c r="F272" s="196" t="n">
        <f aca="false">F20+F48+F76+F104+F132+F160+F188+F216+F244</f>
        <v>3068</v>
      </c>
      <c r="G272" s="196" t="n">
        <f aca="false">G20+G48+G76+G104+G132+G160+G188+G216+G244</f>
        <v>0</v>
      </c>
      <c r="H272" s="196" t="n">
        <f aca="false">H20+H48+H76+H104+H132+H160+H188+H216+H244</f>
        <v>0</v>
      </c>
      <c r="I272" s="196" t="n">
        <f aca="false">I20+I48+I76+I104+I132+I160+I188+I216+I244</f>
        <v>3068</v>
      </c>
      <c r="J272" s="196" t="n">
        <f aca="false">J20+J48+J76+J104+J132+J160+J188+J216+J244</f>
        <v>0</v>
      </c>
      <c r="K272" s="196" t="n">
        <f aca="false">K20+K48+K76+K104+K132+K160+K188+K216+K244</f>
        <v>0</v>
      </c>
      <c r="L272" s="196" t="n">
        <f aca="false">L20+L48+L76+L104+L132+L160+L188+L216+L244</f>
        <v>0</v>
      </c>
      <c r="M272" s="196" t="n">
        <f aca="false">M20+M48+M76+M104+M132+M160+M188+M216+M244</f>
        <v>0</v>
      </c>
      <c r="N272" s="196" t="n">
        <f aca="false">N20+N48+N76+N104+N132+N160+N188+N216+N244</f>
        <v>215644</v>
      </c>
      <c r="O272" s="196" t="n">
        <f aca="false">O20+O48+O76+O104+O132+O160+O188+O216+O244</f>
        <v>0</v>
      </c>
      <c r="P272" s="196" t="n">
        <f aca="false">P20+P48+P76+P104+P132+P160+P188+P216+P244</f>
        <v>0</v>
      </c>
      <c r="Q272" s="196" t="n">
        <f aca="false">Q20+Q48+Q76+Q104+Q132+Q160+Q188+Q216+Q244</f>
        <v>215644</v>
      </c>
    </row>
    <row r="273" customFormat="false" ht="15.75" hidden="false" customHeight="false" outlineLevel="0" collapsed="false">
      <c r="A273" s="198" t="s">
        <v>198</v>
      </c>
      <c r="B273" s="196" t="n">
        <f aca="false">B21+B49+B77+B105+B133+B161+B189+B217+B245</f>
        <v>61920</v>
      </c>
      <c r="C273" s="196" t="n">
        <f aca="false">C21+C49+C77+C105+C133+C161+C189+C217+C245</f>
        <v>1755</v>
      </c>
      <c r="D273" s="196" t="n">
        <f aca="false">D21+D49+D77+D105+D133+D161+D189+D217+D245</f>
        <v>0</v>
      </c>
      <c r="E273" s="196" t="n">
        <f aca="false">E21+E49+E77+E105+E133+E161+E189+E217+E245</f>
        <v>63675</v>
      </c>
      <c r="F273" s="196" t="n">
        <f aca="false">F21+F49+F77+F105+F133+F161+F189+F217+F245</f>
        <v>1975</v>
      </c>
      <c r="G273" s="196" t="n">
        <f aca="false">G21+G49+G77+G105+G133+G161+G189+G217+G245</f>
        <v>0</v>
      </c>
      <c r="H273" s="196" t="n">
        <f aca="false">H21+H49+H77+H105+H133+H161+H189+H217+H245</f>
        <v>0</v>
      </c>
      <c r="I273" s="196" t="n">
        <f aca="false">I21+I49+I77+I105+I133+I161+I189+I217+I245</f>
        <v>1975</v>
      </c>
      <c r="J273" s="196" t="n">
        <f aca="false">J21+J49+J77+J105+J133+J161+J189+J217+J245</f>
        <v>0</v>
      </c>
      <c r="K273" s="196" t="n">
        <f aca="false">K21+K49+K77+K105+K133+K161+K189+K217+K245</f>
        <v>0</v>
      </c>
      <c r="L273" s="196" t="n">
        <f aca="false">L21+L49+L77+L105+L133+L161+L189+L217+L245</f>
        <v>0</v>
      </c>
      <c r="M273" s="196" t="n">
        <f aca="false">M21+M49+M77+M105+M133+M161+M189+M217+M245</f>
        <v>0</v>
      </c>
      <c r="N273" s="196" t="n">
        <f aca="false">N21+N49+N77+N105+N133+N161+N189+N217+N245</f>
        <v>63895</v>
      </c>
      <c r="O273" s="196" t="n">
        <f aca="false">O21+O49+O77+O105+O133+O161+O189+O217+O245</f>
        <v>1755</v>
      </c>
      <c r="P273" s="196" t="n">
        <f aca="false">P21+P49+P77+P105+P133+P161+P189+P217+P245</f>
        <v>0</v>
      </c>
      <c r="Q273" s="196" t="n">
        <f aca="false">Q21+Q49+Q77+Q105+Q133+Q161+Q189+Q217+Q245</f>
        <v>65650</v>
      </c>
    </row>
    <row r="274" customFormat="false" ht="15.75" hidden="false" customHeight="false" outlineLevel="0" collapsed="false">
      <c r="A274" s="198" t="s">
        <v>199</v>
      </c>
      <c r="B274" s="196" t="n">
        <f aca="false">B22+B50+B78+B106+B134+B162+B190+B218+B246</f>
        <v>63435</v>
      </c>
      <c r="C274" s="196" t="n">
        <f aca="false">C22+C50+C78+C106+C134+C162+C190+C218+C246</f>
        <v>0</v>
      </c>
      <c r="D274" s="196" t="n">
        <f aca="false">D22+D50+D78+D106+D134+D162+D190+D218+D246</f>
        <v>0</v>
      </c>
      <c r="E274" s="196" t="n">
        <f aca="false">E22+E50+E78+E106+E134+E162+E190+E218+E246</f>
        <v>63435</v>
      </c>
      <c r="F274" s="196" t="n">
        <f aca="false">F22+F50+F78+F106+F134+F162+F190+F218+F246</f>
        <v>3475</v>
      </c>
      <c r="G274" s="196" t="n">
        <f aca="false">G22+G50+G78+G106+G134+G162+G190+G218+G246</f>
        <v>0</v>
      </c>
      <c r="H274" s="196" t="n">
        <f aca="false">H22+H50+H78+H106+H134+H162+H190+H218+H246</f>
        <v>0</v>
      </c>
      <c r="I274" s="196" t="n">
        <f aca="false">I22+I50+I78+I106+I134+I162+I190+I218+I246</f>
        <v>3475</v>
      </c>
      <c r="J274" s="196" t="n">
        <f aca="false">J22+J50+J78+J106+J134+J162+J190+J218+J246</f>
        <v>0</v>
      </c>
      <c r="K274" s="196" t="n">
        <f aca="false">K22+K50+K78+K106+K134+K162+K190+K218+K246</f>
        <v>0</v>
      </c>
      <c r="L274" s="196" t="n">
        <f aca="false">L22+L50+L78+L106+L134+L162+L190+L218+L246</f>
        <v>0</v>
      </c>
      <c r="M274" s="196" t="n">
        <f aca="false">M22+M50+M78+M106+M134+M162+M190+M218+M246</f>
        <v>0</v>
      </c>
      <c r="N274" s="196" t="n">
        <f aca="false">N22+N50+N78+N106+N134+N162+N190+N218+N246</f>
        <v>66910</v>
      </c>
      <c r="O274" s="196" t="n">
        <f aca="false">O22+O50+O78+O106+O134+O162+O190+O218+O246</f>
        <v>0</v>
      </c>
      <c r="P274" s="196" t="n">
        <f aca="false">P22+P50+P78+P106+P134+P162+P190+P218+P246</f>
        <v>0</v>
      </c>
      <c r="Q274" s="196" t="n">
        <f aca="false">Q22+Q50+Q78+Q106+Q134+Q162+Q190+Q218+Q246</f>
        <v>66910</v>
      </c>
    </row>
    <row r="275" customFormat="false" ht="15.75" hidden="false" customHeight="false" outlineLevel="0" collapsed="false">
      <c r="A275" s="198" t="s">
        <v>200</v>
      </c>
      <c r="B275" s="196" t="n">
        <f aca="false">B23+B51+B79+B107+B135+B163+B191+B219+B247</f>
        <v>0</v>
      </c>
      <c r="C275" s="196" t="n">
        <f aca="false">C23+C51+C79+C107+C135+C163+C191+C219+C247</f>
        <v>0</v>
      </c>
      <c r="D275" s="196" t="n">
        <f aca="false">D23+D51+D79+D107+D135+D163+D191+D219+D247</f>
        <v>0</v>
      </c>
      <c r="E275" s="196" t="n">
        <f aca="false">E23+E51+E79+E107+E135+E163+E191+E219+E247</f>
        <v>0</v>
      </c>
      <c r="F275" s="196" t="n">
        <f aca="false">F23+F51+F79+F107+F135+F163+F191+F219+F247</f>
        <v>0</v>
      </c>
      <c r="G275" s="196" t="n">
        <f aca="false">G23+G51+G79+G107+G135+G163+G191+G219+G247</f>
        <v>0</v>
      </c>
      <c r="H275" s="196" t="n">
        <f aca="false">H23+H51+H79+H107+H135+H163+H191+H219+H247</f>
        <v>0</v>
      </c>
      <c r="I275" s="196" t="n">
        <f aca="false">I23+I51+I79+I107+I135+I163+I191+I219+I247</f>
        <v>0</v>
      </c>
      <c r="J275" s="196" t="n">
        <f aca="false">J23+J51+J79+J107+J135+J163+J191+J219+J247</f>
        <v>0</v>
      </c>
      <c r="K275" s="196" t="n">
        <f aca="false">K23+K51+K79+K107+K135+K163+K191+K219+K247</f>
        <v>0</v>
      </c>
      <c r="L275" s="196" t="n">
        <f aca="false">L23+L51+L79+L107+L135+L163+L191+L219+L247</f>
        <v>0</v>
      </c>
      <c r="M275" s="196" t="n">
        <f aca="false">M23+M51+M79+M107+M135+M163+M191+M219+M247</f>
        <v>0</v>
      </c>
      <c r="N275" s="196" t="n">
        <f aca="false">N23+N51+N79+N107+N135+N163+N191+N219+N247</f>
        <v>0</v>
      </c>
      <c r="O275" s="196" t="n">
        <f aca="false">O23+O51+O79+O107+O135+O163+O191+O219+O247</f>
        <v>0</v>
      </c>
      <c r="P275" s="196" t="n">
        <f aca="false">P23+P51+P79+P107+P135+P163+P191+P219+P247</f>
        <v>0</v>
      </c>
      <c r="Q275" s="196" t="n">
        <f aca="false">Q23+Q51+Q79+Q107+Q135+Q163+Q191+Q219+Q247</f>
        <v>0</v>
      </c>
    </row>
    <row r="276" customFormat="false" ht="15.75" hidden="false" customHeight="false" outlineLevel="0" collapsed="false">
      <c r="A276" s="198" t="s">
        <v>201</v>
      </c>
      <c r="B276" s="196" t="n">
        <f aca="false">B24+B52+B80+B108+B136+B164+B192+B220+B248</f>
        <v>0</v>
      </c>
      <c r="C276" s="196" t="n">
        <f aca="false">C24+C52+C80+C108+C136+C164+C192+C220+C248</f>
        <v>0</v>
      </c>
      <c r="D276" s="196" t="n">
        <f aca="false">D24+D52+D80+D108+D136+D164+D192+D220+D248</f>
        <v>0</v>
      </c>
      <c r="E276" s="196" t="n">
        <f aca="false">E24+E52+E80+E108+E136+E164+E192+E220+E248</f>
        <v>0</v>
      </c>
      <c r="F276" s="196" t="n">
        <f aca="false">F24+F52+F80+F108+F136+F164+F192+F220+F248</f>
        <v>0</v>
      </c>
      <c r="G276" s="196" t="n">
        <f aca="false">G24+G52+G80+G108+G136+G164+G192+G220+G248</f>
        <v>0</v>
      </c>
      <c r="H276" s="196" t="n">
        <f aca="false">H24+H52+H80+H108+H136+H164+H192+H220+H248</f>
        <v>0</v>
      </c>
      <c r="I276" s="196" t="n">
        <f aca="false">I24+I52+I80+I108+I136+I164+I192+I220+I248</f>
        <v>0</v>
      </c>
      <c r="J276" s="196" t="n">
        <f aca="false">J24+J52+J80+J108+J136+J164+J192+J220+J248</f>
        <v>54</v>
      </c>
      <c r="K276" s="196" t="n">
        <f aca="false">K24+K52+K80+K108+K136+K164+K192+K220+K248</f>
        <v>0</v>
      </c>
      <c r="L276" s="196" t="n">
        <f aca="false">L24+L52+L80+L108+L136+L164+L192+L220+L248</f>
        <v>0</v>
      </c>
      <c r="M276" s="196" t="n">
        <f aca="false">M24+M52+M80+M108+M136+M164+M192+M220+M248</f>
        <v>54</v>
      </c>
      <c r="N276" s="196" t="n">
        <f aca="false">N24+N52+N80+N108+N136+N164+N192+N220+N248</f>
        <v>54</v>
      </c>
      <c r="O276" s="196" t="n">
        <f aca="false">O24+O52+O80+O108+O136+O164+O192+O220+O248</f>
        <v>0</v>
      </c>
      <c r="P276" s="196" t="n">
        <f aca="false">P24+P52+P80+P108+P136+P164+P192+P220+P248</f>
        <v>0</v>
      </c>
      <c r="Q276" s="196" t="n">
        <f aca="false">Q24+Q52+Q80+Q108+Q136+Q164+Q192+Q220+Q248</f>
        <v>54</v>
      </c>
    </row>
    <row r="277" customFormat="false" ht="15.75" hidden="false" customHeight="false" outlineLevel="0" collapsed="false">
      <c r="A277" s="198" t="s">
        <v>202</v>
      </c>
      <c r="B277" s="196" t="n">
        <f aca="false">B25+B53+B81+B109+B137+B165+B193+B221+B249</f>
        <v>5390</v>
      </c>
      <c r="C277" s="196" t="n">
        <f aca="false">C25+C53+C81+C109+C137+C165+C193+C221+C249</f>
        <v>0</v>
      </c>
      <c r="D277" s="196" t="n">
        <f aca="false">D25+D53+D81+D109+D137+D165+D193+D221+D249</f>
        <v>0</v>
      </c>
      <c r="E277" s="196" t="n">
        <f aca="false">E25+E53+E81+E109+E137+E165+E193+E221+E249</f>
        <v>5390</v>
      </c>
      <c r="F277" s="196" t="n">
        <f aca="false">F25+F53+F81+F109+F137+F165+F193+F221+F249</f>
        <v>1031</v>
      </c>
      <c r="G277" s="196" t="n">
        <f aca="false">G25+G53+G81+G109+G137+G165+G193+G221+G249</f>
        <v>0</v>
      </c>
      <c r="H277" s="196" t="n">
        <f aca="false">H25+H53+H81+H109+H137+H165+H193+H221+H249</f>
        <v>0</v>
      </c>
      <c r="I277" s="196" t="n">
        <f aca="false">I25+I53+I81+I109+I137+I165+I193+I221+I249</f>
        <v>1031</v>
      </c>
      <c r="J277" s="196" t="n">
        <f aca="false">J25+J53+J81+J109+J137+J165+J193+J221+J249</f>
        <v>4</v>
      </c>
      <c r="K277" s="196" t="n">
        <f aca="false">K25+K53+K81+K109+K137+K165+K193+K221+K249</f>
        <v>0</v>
      </c>
      <c r="L277" s="196" t="n">
        <f aca="false">L25+L53+L81+L109+L137+L165+L193+L221+L249</f>
        <v>0</v>
      </c>
      <c r="M277" s="196" t="n">
        <f aca="false">M25+M53+M81+M109+M137+M165+M193+M221+M249</f>
        <v>4</v>
      </c>
      <c r="N277" s="196" t="n">
        <f aca="false">N25+N53+N81+N109+N137+N165+N193+N221+N249</f>
        <v>6425</v>
      </c>
      <c r="O277" s="196" t="n">
        <f aca="false">O25+O53+O81+O109+O137+O165+O193+O221+O249</f>
        <v>0</v>
      </c>
      <c r="P277" s="196" t="n">
        <f aca="false">P25+P53+P81+P109+P137+P165+P193+P221+P249</f>
        <v>0</v>
      </c>
      <c r="Q277" s="196" t="n">
        <f aca="false">Q25+Q53+Q81+Q109+Q137+Q165+Q193+Q221+Q249</f>
        <v>6425</v>
      </c>
    </row>
    <row r="278" customFormat="false" ht="15.75" hidden="false" customHeight="false" outlineLevel="0" collapsed="false">
      <c r="A278" s="186" t="s">
        <v>328</v>
      </c>
      <c r="B278" s="197" t="n">
        <f aca="false">SUM(B268:B277)</f>
        <v>393288</v>
      </c>
      <c r="C278" s="197" t="n">
        <f aca="false">SUM(C268:C277)</f>
        <v>8255</v>
      </c>
      <c r="D278" s="197" t="n">
        <f aca="false">SUM(D268:D277)</f>
        <v>0</v>
      </c>
      <c r="E278" s="197" t="n">
        <f aca="false">SUM(E268:E277)</f>
        <v>401543</v>
      </c>
      <c r="F278" s="197" t="n">
        <f aca="false">SUM(F268:F277)</f>
        <v>23421</v>
      </c>
      <c r="G278" s="197" t="n">
        <f aca="false">SUM(G268:G277)</f>
        <v>-3800</v>
      </c>
      <c r="H278" s="197" t="n">
        <f aca="false">SUM(H268:H277)</f>
        <v>0</v>
      </c>
      <c r="I278" s="197" t="n">
        <f aca="false">SUM(I268:I277)</f>
        <v>19621</v>
      </c>
      <c r="J278" s="197" t="n">
        <f aca="false">SUM(J268:J277)</f>
        <v>3058</v>
      </c>
      <c r="K278" s="197" t="n">
        <f aca="false">SUM(K268:K277)</f>
        <v>0</v>
      </c>
      <c r="L278" s="197" t="n">
        <f aca="false">SUM(L268:L277)</f>
        <v>0</v>
      </c>
      <c r="M278" s="197" t="n">
        <f aca="false">SUM(M268:M277)</f>
        <v>3058</v>
      </c>
      <c r="N278" s="197" t="n">
        <f aca="false">SUM(N268:N277)</f>
        <v>419767</v>
      </c>
      <c r="O278" s="197" t="n">
        <f aca="false">SUM(O268:O277)</f>
        <v>4455</v>
      </c>
      <c r="P278" s="197" t="n">
        <f aca="false">SUM(P268:P277)</f>
        <v>0</v>
      </c>
      <c r="Q278" s="197" t="n">
        <f aca="false">SUM(Q268:Q277)</f>
        <v>424222</v>
      </c>
    </row>
    <row r="279" customFormat="false" ht="31.5" hidden="false" customHeight="false" outlineLevel="0" collapsed="false">
      <c r="A279" s="198" t="s">
        <v>210</v>
      </c>
      <c r="B279" s="196" t="n">
        <f aca="false">B27+B55+B83+B111+B139+B167+B195+B223+B251</f>
        <v>0</v>
      </c>
      <c r="C279" s="196" t="n">
        <f aca="false">C27+C55+C83+C111+C139+C167+C195+C223+C251</f>
        <v>0</v>
      </c>
      <c r="D279" s="196" t="n">
        <f aca="false">D27+D55+D83+D111+D139+D167+D195+D223+D251</f>
        <v>0</v>
      </c>
      <c r="E279" s="196" t="n">
        <f aca="false">E27+E55+E83+E111+E139+E167+E195+E223+E251</f>
        <v>0</v>
      </c>
      <c r="F279" s="196" t="n">
        <f aca="false">F27+F55+F83+F111+F139+F167+F195+F223+F251</f>
        <v>1511</v>
      </c>
      <c r="G279" s="196" t="n">
        <f aca="false">G27+G55+G83+G111+G139+G167+G195+G223+G251</f>
        <v>0</v>
      </c>
      <c r="H279" s="196" t="n">
        <f aca="false">H27+H55+H83+H111+H139+H167+H195+H223+H251</f>
        <v>0</v>
      </c>
      <c r="I279" s="196" t="n">
        <f aca="false">I27+I55+I83+I111+I139+I167+I195+I223+I251</f>
        <v>1511</v>
      </c>
      <c r="J279" s="196" t="n">
        <f aca="false">J27+J55+J83+J111+J139+J167+J195+J223+J251</f>
        <v>0</v>
      </c>
      <c r="K279" s="196" t="n">
        <f aca="false">K27+K55+K83+K111+K139+K167+K195+K223+K251</f>
        <v>0</v>
      </c>
      <c r="L279" s="196" t="n">
        <f aca="false">L27+L55+L83+L111+L139+L167+L195+L223+L251</f>
        <v>0</v>
      </c>
      <c r="M279" s="196" t="n">
        <f aca="false">M27+M55+M83+M111+M139+M167+M195+M223+M251</f>
        <v>0</v>
      </c>
      <c r="N279" s="196" t="n">
        <f aca="false">N27+N55+N83+N111+N139+N167+N195+N223+N251</f>
        <v>1511</v>
      </c>
      <c r="O279" s="196" t="n">
        <f aca="false">O27+O55+O83+O111+O139+O167+O195+O223+O251</f>
        <v>0</v>
      </c>
      <c r="P279" s="196" t="n">
        <f aca="false">P27+P55+P83+P111+P139+P167+P195+P223+P251</f>
        <v>0</v>
      </c>
      <c r="Q279" s="196" t="n">
        <f aca="false">Q27+Q55+Q83+Q111+Q139+Q167+Q195+Q223+Q251</f>
        <v>1511</v>
      </c>
    </row>
    <row r="280" customFormat="false" ht="31.5" hidden="false" customHeight="false" outlineLevel="0" collapsed="false">
      <c r="A280" s="149" t="s">
        <v>329</v>
      </c>
      <c r="B280" s="197" t="n">
        <f aca="false">SUM(B279)</f>
        <v>0</v>
      </c>
      <c r="C280" s="197" t="n">
        <f aca="false">SUM(C279)</f>
        <v>0</v>
      </c>
      <c r="D280" s="197" t="n">
        <f aca="false">SUM(D279)</f>
        <v>0</v>
      </c>
      <c r="E280" s="197" t="n">
        <f aca="false">SUM(E279)</f>
        <v>0</v>
      </c>
      <c r="F280" s="197" t="n">
        <f aca="false">SUM(F279)</f>
        <v>1511</v>
      </c>
      <c r="G280" s="197" t="n">
        <f aca="false">SUM(G279)</f>
        <v>0</v>
      </c>
      <c r="H280" s="197" t="n">
        <f aca="false">SUM(H279)</f>
        <v>0</v>
      </c>
      <c r="I280" s="197" t="n">
        <f aca="false">SUM(I279)</f>
        <v>1511</v>
      </c>
      <c r="J280" s="197" t="n">
        <f aca="false">SUM(J279)</f>
        <v>0</v>
      </c>
      <c r="K280" s="197" t="n">
        <f aca="false">SUM(K279)</f>
        <v>0</v>
      </c>
      <c r="L280" s="197" t="n">
        <f aca="false">SUM(L279)</f>
        <v>0</v>
      </c>
      <c r="M280" s="197" t="n">
        <f aca="false">SUM(M279)</f>
        <v>0</v>
      </c>
      <c r="N280" s="197" t="n">
        <f aca="false">SUM(N279)</f>
        <v>1511</v>
      </c>
      <c r="O280" s="197" t="n">
        <f aca="false">SUM(O279)</f>
        <v>0</v>
      </c>
      <c r="P280" s="197" t="n">
        <f aca="false">SUM(P279)</f>
        <v>0</v>
      </c>
      <c r="Q280" s="197" t="n">
        <f aca="false">SUM(Q279)</f>
        <v>1511</v>
      </c>
    </row>
    <row r="281" customFormat="false" ht="31.5" hidden="false" customHeight="false" outlineLevel="0" collapsed="false">
      <c r="A281" s="199" t="s">
        <v>330</v>
      </c>
      <c r="B281" s="197" t="n">
        <f aca="false">B265+B278+B280+B267</f>
        <v>476774</v>
      </c>
      <c r="C281" s="197" t="n">
        <f aca="false">C265+C278+C280+C267</f>
        <v>8255</v>
      </c>
      <c r="D281" s="197" t="n">
        <f aca="false">D265+D278+D280+D267</f>
        <v>0</v>
      </c>
      <c r="E281" s="197" t="n">
        <f aca="false">E265+E278+E280+E267</f>
        <v>485029</v>
      </c>
      <c r="F281" s="197" t="n">
        <f aca="false">F265+F278+F280+F267</f>
        <v>51535</v>
      </c>
      <c r="G281" s="197" t="n">
        <f aca="false">G265+G278+G280+G267</f>
        <v>-3800</v>
      </c>
      <c r="H281" s="197" t="n">
        <f aca="false">H265+H278+H280+H267</f>
        <v>0</v>
      </c>
      <c r="I281" s="197" t="n">
        <f aca="false">I265+I278+I280+I267</f>
        <v>47735</v>
      </c>
      <c r="J281" s="197" t="n">
        <f aca="false">J265+J278+J280+J267</f>
        <v>2917</v>
      </c>
      <c r="K281" s="197" t="n">
        <f aca="false">K265+K278+K280+K267</f>
        <v>0</v>
      </c>
      <c r="L281" s="197" t="n">
        <f aca="false">L265+L278+L280+L267</f>
        <v>0</v>
      </c>
      <c r="M281" s="197" t="n">
        <f aca="false">M265+M278+M280+M267</f>
        <v>2917</v>
      </c>
      <c r="N281" s="197" t="n">
        <f aca="false">N265+N278+N280+N267</f>
        <v>531226</v>
      </c>
      <c r="O281" s="197" t="n">
        <f aca="false">O265+O278+O280+O267</f>
        <v>4455</v>
      </c>
      <c r="P281" s="197" t="n">
        <f aca="false">P265+P278+P280+P267</f>
        <v>0</v>
      </c>
      <c r="Q281" s="197" t="n">
        <f aca="false">Q265+Q278+Q280+Q267</f>
        <v>535681</v>
      </c>
    </row>
    <row r="282" customFormat="false" ht="31.5" hidden="false" customHeight="false" outlineLevel="0" collapsed="false">
      <c r="A282" s="129" t="s">
        <v>183</v>
      </c>
      <c r="B282" s="196" t="n">
        <f aca="false">B30+B58+B86+B114+B142+B170+B198+B226+B254</f>
        <v>0</v>
      </c>
      <c r="C282" s="196" t="n">
        <f aca="false">C30+C58+C86+C114+C142+C170+C198+C226+C254</f>
        <v>0</v>
      </c>
      <c r="D282" s="196" t="n">
        <f aca="false">D30+D58+D86+D114+D142+D170+D198+D226+D254</f>
        <v>0</v>
      </c>
      <c r="E282" s="196" t="n">
        <f aca="false">E30+E58+E86+E114+E142+E170+E198+E226+E254</f>
        <v>0</v>
      </c>
      <c r="F282" s="196" t="n">
        <f aca="false">F30+F58+F86+F114+F142+F170+F198+F226+F254</f>
        <v>0</v>
      </c>
      <c r="G282" s="196" t="n">
        <f aca="false">G30+G58+G86+G114+G142+G170+G198+G226+G254</f>
        <v>0</v>
      </c>
      <c r="H282" s="196" t="n">
        <f aca="false">H30+H58+H86+H114+H142+H170+H198+H226+H254</f>
        <v>0</v>
      </c>
      <c r="I282" s="196" t="n">
        <f aca="false">I30+I58+I86+I114+I142+I170+I198+I226+I254</f>
        <v>0</v>
      </c>
      <c r="J282" s="196" t="n">
        <f aca="false">J30+J58+J86+J114+J142+J170+J198+J226+J254</f>
        <v>0</v>
      </c>
      <c r="K282" s="196" t="n">
        <f aca="false">K30+K58+K86+K114+K142+K170+K198+K226+K254</f>
        <v>0</v>
      </c>
      <c r="L282" s="196" t="n">
        <f aca="false">L30+L58+L86+L114+L142+L170+L198+L226+L254</f>
        <v>0</v>
      </c>
      <c r="M282" s="196" t="n">
        <f aca="false">M30+M58+M86+M114+M142+M170+M198+M226+M254</f>
        <v>0</v>
      </c>
      <c r="N282" s="196" t="n">
        <f aca="false">N30+N58+N86+N114+N142+N170+N198+N226+N254</f>
        <v>0</v>
      </c>
      <c r="O282" s="196" t="n">
        <f aca="false">O30+O58+O86+O114+O142+O170+O198+O226+O254</f>
        <v>0</v>
      </c>
      <c r="P282" s="196" t="n">
        <f aca="false">P30+P58+P86+P114+P142+P170+P198+P226+P254</f>
        <v>0</v>
      </c>
      <c r="Q282" s="196" t="n">
        <f aca="false">Q30+Q58+Q86+Q114+Q142+Q170+Q198+Q226+Q254</f>
        <v>0</v>
      </c>
    </row>
    <row r="283" customFormat="false" ht="31.5" hidden="false" customHeight="false" outlineLevel="0" collapsed="false">
      <c r="A283" s="129" t="s">
        <v>184</v>
      </c>
      <c r="B283" s="196" t="n">
        <f aca="false">B31+B59+B87+B115+B143+B171+B199+B227+B255</f>
        <v>0</v>
      </c>
      <c r="C283" s="196" t="n">
        <f aca="false">C31+C59+C87+C115+C143+C171+C199+C227+C255</f>
        <v>0</v>
      </c>
      <c r="D283" s="196" t="n">
        <f aca="false">D31+D59+D87+D115+D143+D171+D199+D227+D255</f>
        <v>0</v>
      </c>
      <c r="E283" s="196" t="n">
        <f aca="false">E31+E59+E87+E115+E143+E171+E199+E227+E255</f>
        <v>0</v>
      </c>
      <c r="F283" s="196" t="n">
        <f aca="false">F31+F59+F87+F115+F143+F171+F199+F227+F255</f>
        <v>0</v>
      </c>
      <c r="G283" s="196" t="n">
        <f aca="false">G31+G59+G87+G115+G143+G171+G199+G227+G255</f>
        <v>0</v>
      </c>
      <c r="H283" s="196" t="n">
        <f aca="false">H31+H59+H87+H115+H143+H171+H199+H227+H255</f>
        <v>0</v>
      </c>
      <c r="I283" s="196" t="n">
        <f aca="false">I31+I59+I87+I115+I143+I171+I199+I227+I255</f>
        <v>0</v>
      </c>
      <c r="J283" s="196" t="n">
        <f aca="false">J31+J59+J87+J115+J143+J171+J199+J227+J255</f>
        <v>0</v>
      </c>
      <c r="K283" s="196" t="n">
        <f aca="false">K31+K59+K87+K115+K143+K171+K199+K227+K255</f>
        <v>0</v>
      </c>
      <c r="L283" s="196" t="n">
        <f aca="false">L31+L59+L87+L115+L143+L171+L199+L227+L255</f>
        <v>0</v>
      </c>
      <c r="M283" s="196" t="n">
        <f aca="false">M31+M59+M87+M115+M143+M171+M199+M227+M255</f>
        <v>0</v>
      </c>
      <c r="N283" s="196" t="n">
        <f aca="false">N31+N59+N87+N115+N143+N171+N199+N227+N255</f>
        <v>0</v>
      </c>
      <c r="O283" s="196" t="n">
        <f aca="false">O31+O59+O87+O115+O143+O171+O199+O227+O255</f>
        <v>0</v>
      </c>
      <c r="P283" s="196" t="n">
        <f aca="false">P31+P59+P87+P115+P143+P171+P199+P227+P255</f>
        <v>0</v>
      </c>
      <c r="Q283" s="196" t="n">
        <f aca="false">Q31+Q59+Q87+Q115+Q143+Q171+Q199+Q227+Q255</f>
        <v>0</v>
      </c>
    </row>
    <row r="284" customFormat="false" ht="31.5" hidden="false" customHeight="false" outlineLevel="0" collapsed="false">
      <c r="A284" s="27" t="s">
        <v>331</v>
      </c>
      <c r="B284" s="197" t="n">
        <f aca="false">SUM(B282:B283)</f>
        <v>0</v>
      </c>
      <c r="C284" s="197" t="n">
        <f aca="false">SUM(C282:C283)</f>
        <v>0</v>
      </c>
      <c r="D284" s="197" t="n">
        <f aca="false">SUM(D282:D283)</f>
        <v>0</v>
      </c>
      <c r="E284" s="197" t="n">
        <f aca="false">SUM(E282:E283)</f>
        <v>0</v>
      </c>
      <c r="F284" s="197" t="n">
        <f aca="false">SUM(F282:F283)</f>
        <v>0</v>
      </c>
      <c r="G284" s="197" t="n">
        <f aca="false">SUM(G282:G283)</f>
        <v>0</v>
      </c>
      <c r="H284" s="197" t="n">
        <f aca="false">SUM(H282:H283)</f>
        <v>0</v>
      </c>
      <c r="I284" s="197" t="n">
        <f aca="false">SUM(I282:I283)</f>
        <v>0</v>
      </c>
      <c r="J284" s="197" t="n">
        <f aca="false">SUM(J282:J283)</f>
        <v>0</v>
      </c>
      <c r="K284" s="197" t="n">
        <f aca="false">SUM(K282:K283)</f>
        <v>0</v>
      </c>
      <c r="L284" s="197" t="n">
        <f aca="false">SUM(L282:L283)</f>
        <v>0</v>
      </c>
      <c r="M284" s="197" t="n">
        <f aca="false">SUM(M282:M283)</f>
        <v>0</v>
      </c>
      <c r="N284" s="197" t="n">
        <f aca="false">SUM(N282:N283)</f>
        <v>0</v>
      </c>
      <c r="O284" s="197" t="n">
        <f aca="false">SUM(O282:O283)</f>
        <v>0</v>
      </c>
      <c r="P284" s="197" t="n">
        <f aca="false">SUM(P282:P283)</f>
        <v>0</v>
      </c>
      <c r="Q284" s="197" t="n">
        <f aca="false">SUM(Q282:Q283)</f>
        <v>0</v>
      </c>
    </row>
    <row r="285" customFormat="false" ht="31.5" hidden="false" customHeight="false" outlineLevel="0" collapsed="false">
      <c r="A285" s="198" t="s">
        <v>214</v>
      </c>
      <c r="B285" s="196" t="n">
        <f aca="false">B33+B61+B89+B117+B145+B173+B201+B229+B257</f>
        <v>0</v>
      </c>
      <c r="C285" s="196" t="n">
        <f aca="false">C33+C61+C89+C117+C145+C173+C201+C229+C257</f>
        <v>0</v>
      </c>
      <c r="D285" s="196" t="n">
        <f aca="false">D33+D61+D89+D117+D145+D173+D201+D229+D257</f>
        <v>0</v>
      </c>
      <c r="E285" s="196" t="n">
        <f aca="false">E33+E61+E89+E117+E145+E173+E201+E229+E257</f>
        <v>0</v>
      </c>
      <c r="F285" s="196" t="n">
        <f aca="false">F33+F61+F89+F117+F145+F173+F201+F229+F257</f>
        <v>0</v>
      </c>
      <c r="G285" s="196" t="n">
        <f aca="false">G33+G61+G89+G117+G145+G173+G201+G229+G257</f>
        <v>0</v>
      </c>
      <c r="H285" s="196" t="n">
        <f aca="false">H33+H61+H89+H117+H145+H173+H201+H229+H257</f>
        <v>0</v>
      </c>
      <c r="I285" s="196" t="n">
        <f aca="false">I33+I61+I89+I117+I145+I173+I201+I229+I257</f>
        <v>0</v>
      </c>
      <c r="J285" s="196" t="n">
        <f aca="false">J33+J61+J89+J117+J145+J173+J201+J229+J257</f>
        <v>0</v>
      </c>
      <c r="K285" s="196" t="n">
        <f aca="false">K33+K61+K89+K117+K145+K173+K201+K229+K257</f>
        <v>0</v>
      </c>
      <c r="L285" s="196" t="n">
        <f aca="false">L33+L61+L89+L117+L145+L173+L201+L229+L257</f>
        <v>0</v>
      </c>
      <c r="M285" s="196" t="n">
        <f aca="false">M33+M61+M89+M117+M145+M173+M201+M229+M257</f>
        <v>0</v>
      </c>
      <c r="N285" s="196" t="n">
        <f aca="false">N33+N61+N89+N117+N145+N173+N201+N229+N257</f>
        <v>0</v>
      </c>
      <c r="O285" s="196" t="n">
        <f aca="false">O33+O61+O89+O117+O145+O173+O201+O229+O257</f>
        <v>0</v>
      </c>
      <c r="P285" s="196" t="n">
        <f aca="false">P33+P61+P89+P117+P145+P173+P201+P229+P257</f>
        <v>0</v>
      </c>
      <c r="Q285" s="196" t="n">
        <f aca="false">Q33+Q61+Q89+Q117+Q145+Q173+Q201+Q229+Q257</f>
        <v>0</v>
      </c>
    </row>
    <row r="286" customFormat="false" ht="31.5" hidden="false" customHeight="false" outlineLevel="0" collapsed="false">
      <c r="A286" s="149" t="s">
        <v>332</v>
      </c>
      <c r="B286" s="197" t="n">
        <f aca="false">SUM(B285)</f>
        <v>0</v>
      </c>
      <c r="C286" s="197" t="n">
        <f aca="false">SUM(C285)</f>
        <v>0</v>
      </c>
      <c r="D286" s="197" t="n">
        <f aca="false">SUM(D285)</f>
        <v>0</v>
      </c>
      <c r="E286" s="197" t="n">
        <f aca="false">SUM(E285)</f>
        <v>0</v>
      </c>
      <c r="F286" s="197" t="n">
        <f aca="false">SUM(F285)</f>
        <v>0</v>
      </c>
      <c r="G286" s="197" t="n">
        <f aca="false">SUM(G285)</f>
        <v>0</v>
      </c>
      <c r="H286" s="197" t="n">
        <f aca="false">SUM(H285)</f>
        <v>0</v>
      </c>
      <c r="I286" s="197" t="n">
        <f aca="false">SUM(I285)</f>
        <v>0</v>
      </c>
      <c r="J286" s="197" t="n">
        <f aca="false">SUM(J285)</f>
        <v>0</v>
      </c>
      <c r="K286" s="197" t="n">
        <f aca="false">SUM(K285)</f>
        <v>0</v>
      </c>
      <c r="L286" s="197" t="n">
        <f aca="false">SUM(L285)</f>
        <v>0</v>
      </c>
      <c r="M286" s="197" t="n">
        <f aca="false">SUM(M285)</f>
        <v>0</v>
      </c>
      <c r="N286" s="197" t="n">
        <f aca="false">SUM(N285)</f>
        <v>0</v>
      </c>
      <c r="O286" s="197" t="n">
        <f aca="false">SUM(O285)</f>
        <v>0</v>
      </c>
      <c r="P286" s="197" t="n">
        <f aca="false">SUM(P285)</f>
        <v>0</v>
      </c>
      <c r="Q286" s="197" t="n">
        <f aca="false">SUM(Q285)</f>
        <v>0</v>
      </c>
    </row>
    <row r="287" customFormat="false" ht="31.5" hidden="false" customHeight="false" outlineLevel="0" collapsed="false">
      <c r="A287" s="199" t="s">
        <v>333</v>
      </c>
      <c r="B287" s="197" t="n">
        <f aca="false">B284+B286</f>
        <v>0</v>
      </c>
      <c r="C287" s="197" t="n">
        <f aca="false">C284+C286</f>
        <v>0</v>
      </c>
      <c r="D287" s="197" t="n">
        <f aca="false">D284+D286</f>
        <v>0</v>
      </c>
      <c r="E287" s="197" t="n">
        <f aca="false">E284+E286</f>
        <v>0</v>
      </c>
      <c r="F287" s="197" t="n">
        <f aca="false">F284+F286</f>
        <v>0</v>
      </c>
      <c r="G287" s="197" t="n">
        <f aca="false">G284+G286</f>
        <v>0</v>
      </c>
      <c r="H287" s="197" t="n">
        <f aca="false">H284+H286</f>
        <v>0</v>
      </c>
      <c r="I287" s="197" t="n">
        <f aca="false">I284+I286</f>
        <v>0</v>
      </c>
      <c r="J287" s="197" t="n">
        <f aca="false">J284+J286</f>
        <v>0</v>
      </c>
      <c r="K287" s="197" t="n">
        <f aca="false">K284+K286</f>
        <v>0</v>
      </c>
      <c r="L287" s="197" t="n">
        <f aca="false">L284+L286</f>
        <v>0</v>
      </c>
      <c r="M287" s="197" t="n">
        <f aca="false">M284+M286</f>
        <v>0</v>
      </c>
      <c r="N287" s="197" t="n">
        <f aca="false">N284+N286</f>
        <v>0</v>
      </c>
      <c r="O287" s="197" t="n">
        <f aca="false">O284+O286</f>
        <v>0</v>
      </c>
      <c r="P287" s="197" t="n">
        <f aca="false">P284+P286</f>
        <v>0</v>
      </c>
      <c r="Q287" s="197" t="n">
        <f aca="false">Q284+Q286</f>
        <v>0</v>
      </c>
    </row>
    <row r="288" customFormat="false" ht="15.75" hidden="false" customHeight="false" outlineLevel="0" collapsed="false">
      <c r="A288" s="199" t="s">
        <v>334</v>
      </c>
      <c r="B288" s="197" t="n">
        <f aca="false">B281+B287+B263</f>
        <v>2303098</v>
      </c>
      <c r="C288" s="197" t="n">
        <f aca="false">C281+C287+C263</f>
        <v>8255</v>
      </c>
      <c r="D288" s="197" t="n">
        <f aca="false">D281+D287+D263</f>
        <v>0</v>
      </c>
      <c r="E288" s="197" t="n">
        <f aca="false">E281+E287+E263</f>
        <v>2311353</v>
      </c>
      <c r="F288" s="197" t="n">
        <f aca="false">F281+F287+F263</f>
        <v>301008</v>
      </c>
      <c r="G288" s="197" t="n">
        <f aca="false">G281+G287+G263</f>
        <v>-3800</v>
      </c>
      <c r="H288" s="197" t="n">
        <f aca="false">H281+H287+H263</f>
        <v>0</v>
      </c>
      <c r="I288" s="197" t="n">
        <f aca="false">I281+I287+I263</f>
        <v>297208</v>
      </c>
      <c r="J288" s="197" t="n">
        <f aca="false">J281+J287+J263</f>
        <v>8102</v>
      </c>
      <c r="K288" s="197" t="n">
        <f aca="false">K281+K287+K263</f>
        <v>0</v>
      </c>
      <c r="L288" s="197" t="n">
        <f aca="false">L281+L287+L263</f>
        <v>0</v>
      </c>
      <c r="M288" s="197" t="n">
        <f aca="false">M281+M287+M263</f>
        <v>8102</v>
      </c>
      <c r="N288" s="197" t="n">
        <f aca="false">N281+N287+N263</f>
        <v>2612208</v>
      </c>
      <c r="O288" s="197" t="n">
        <f aca="false">O281+O287+O263</f>
        <v>4455</v>
      </c>
      <c r="P288" s="197" t="n">
        <f aca="false">P281+P287+P263</f>
        <v>0</v>
      </c>
      <c r="Q288" s="197" t="n">
        <f aca="false">Q281+Q287+Q263</f>
        <v>261666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6" width="5.99"/>
    <col collapsed="false" customWidth="true" hidden="false" outlineLevel="0" max="3" min="3" style="116" width="37.14"/>
    <col collapsed="false" customWidth="true" hidden="false" outlineLevel="0" max="4" min="4" style="116" width="10.13"/>
    <col collapsed="false" customWidth="true" hidden="false" outlineLevel="0" max="6" min="5" style="116" width="8.14"/>
    <col collapsed="false" customWidth="true" hidden="false" outlineLevel="0" max="17" min="7" style="116" width="9.99"/>
    <col collapsed="false" customWidth="true" hidden="false" outlineLevel="0" max="18" min="18" style="116" width="8.41"/>
    <col collapsed="false" customWidth="true" hidden="false" outlineLevel="0" max="19" min="19" style="116" width="9.99"/>
    <col collapsed="false" customWidth="true" hidden="false" outlineLevel="0" max="20" min="20" style="116" width="9.56"/>
    <col collapsed="false" customWidth="true" hidden="false" outlineLevel="0" max="21" min="21" style="116" width="10.99"/>
    <col collapsed="false" customWidth="true" hidden="false" outlineLevel="0" max="22" min="22" style="116" width="8.41"/>
    <col collapsed="false" customWidth="true" hidden="false" outlineLevel="0" max="28" min="23" style="116" width="9.99"/>
    <col collapsed="false" customWidth="true" hidden="false" outlineLevel="0" max="29" min="29" style="116" width="8.56"/>
    <col collapsed="false" customWidth="true" hidden="false" outlineLevel="0" max="30" min="30" style="116" width="8.14"/>
    <col collapsed="false" customWidth="true" hidden="false" outlineLevel="0" max="35" min="31" style="116" width="9.99"/>
    <col collapsed="false" customWidth="true" hidden="false" outlineLevel="0" max="36" min="36" style="116" width="10.13"/>
    <col collapsed="false" customWidth="true" hidden="false" outlineLevel="0" max="37" min="37" style="116" width="9.28"/>
    <col collapsed="false" customWidth="true" hidden="false" outlineLevel="0" max="38" min="38" style="116" width="8.85"/>
    <col collapsed="false" customWidth="true" hidden="false" outlineLevel="0" max="45" min="39" style="116" width="10.13"/>
    <col collapsed="false" customWidth="true" hidden="false" outlineLevel="0" max="46" min="46" style="116" width="7.99"/>
    <col collapsed="false" customWidth="true" hidden="false" outlineLevel="0" max="48" min="47" style="116" width="10.13"/>
    <col collapsed="false" customWidth="true" hidden="false" outlineLevel="0" max="49" min="49" style="116" width="8.85"/>
    <col collapsed="false" customWidth="true" hidden="false" outlineLevel="0" max="50" min="50" style="116" width="8.56"/>
    <col collapsed="false" customWidth="true" hidden="false" outlineLevel="0" max="51" min="51" style="116" width="10.13"/>
    <col collapsed="false" customWidth="true" hidden="false" outlineLevel="0" max="52" min="52" style="116" width="9.56"/>
    <col collapsed="false" customWidth="true" hidden="false" outlineLevel="0" max="53" min="53" style="116" width="8.56"/>
    <col collapsed="false" customWidth="true" hidden="false" outlineLevel="0" max="54" min="54" style="116" width="7.99"/>
    <col collapsed="false" customWidth="true" hidden="false" outlineLevel="0" max="67" min="55" style="116" width="9.99"/>
    <col collapsed="false" customWidth="true" hidden="false" outlineLevel="0" max="68" min="68" style="116" width="10.28"/>
    <col collapsed="false" customWidth="true" hidden="false" outlineLevel="0" max="69" min="69" style="116" width="8.99"/>
    <col collapsed="false" customWidth="true" hidden="false" outlineLevel="0" max="70" min="70" style="116" width="10.56"/>
    <col collapsed="false" customWidth="true" hidden="false" outlineLevel="0" max="77" min="71" style="116" width="9.99"/>
    <col collapsed="false" customWidth="true" hidden="false" outlineLevel="0" max="78" min="78" style="116" width="7.7"/>
    <col collapsed="false" customWidth="true" hidden="false" outlineLevel="0" max="81" min="79" style="116" width="9.99"/>
    <col collapsed="false" customWidth="true" hidden="false" outlineLevel="0" max="82" min="82" style="116" width="8.14"/>
    <col collapsed="false" customWidth="true" hidden="false" outlineLevel="0" max="83" min="83" style="116" width="9.99"/>
    <col collapsed="false" customWidth="true" hidden="false" outlineLevel="0" max="84" min="84" style="116" width="10.13"/>
    <col collapsed="false" customWidth="true" hidden="false" outlineLevel="0" max="85" min="85" style="116" width="8.28"/>
    <col collapsed="false" customWidth="true" hidden="false" outlineLevel="0" max="86" min="86" style="116" width="7.99"/>
    <col collapsed="false" customWidth="true" hidden="false" outlineLevel="0" max="92" min="87" style="116" width="10.13"/>
    <col collapsed="false" customWidth="true" hidden="false" outlineLevel="0" max="93" min="93" style="116" width="8.85"/>
    <col collapsed="false" customWidth="true" hidden="false" outlineLevel="0" max="94" min="94" style="116" width="8.41"/>
    <col collapsed="false" customWidth="true" hidden="false" outlineLevel="0" max="97" min="95" style="116" width="10.13"/>
    <col collapsed="false" customWidth="true" hidden="false" outlineLevel="0" max="98" min="98" style="116" width="8.28"/>
    <col collapsed="false" customWidth="true" hidden="false" outlineLevel="0" max="99" min="99" style="116" width="10.13"/>
    <col collapsed="false" customWidth="true" hidden="false" outlineLevel="0" max="100" min="100" style="116" width="11.13"/>
    <col collapsed="false" customWidth="true" hidden="false" outlineLevel="0" max="101" min="101" style="116" width="10.71"/>
    <col collapsed="false" customWidth="true" hidden="false" outlineLevel="0" max="102" min="102" style="116" width="9.41"/>
    <col collapsed="false" customWidth="true" hidden="false" outlineLevel="0" max="108" min="103" style="116" width="9.99"/>
    <col collapsed="false" customWidth="true" hidden="false" outlineLevel="0" max="109" min="109" style="116" width="9.14"/>
    <col collapsed="false" customWidth="true" hidden="false" outlineLevel="0" max="110" min="110" style="116" width="7.85"/>
    <col collapsed="false" customWidth="true" hidden="false" outlineLevel="0" max="113" min="111" style="116" width="9.99"/>
    <col collapsed="false" customWidth="true" hidden="false" outlineLevel="0" max="114" min="114" style="116" width="7.56"/>
    <col collapsed="false" customWidth="true" hidden="false" outlineLevel="0" max="115" min="115" style="116" width="9.99"/>
    <col collapsed="false" customWidth="true" hidden="false" outlineLevel="0" max="116" min="116" style="116" width="9.56"/>
    <col collapsed="false" customWidth="true" hidden="false" outlineLevel="0" max="117" min="117" style="116" width="9.28"/>
    <col collapsed="false" customWidth="true" hidden="false" outlineLevel="0" max="118" min="118" style="116" width="8.41"/>
    <col collapsed="false" customWidth="true" hidden="false" outlineLevel="0" max="129" min="119" style="116" width="9.99"/>
    <col collapsed="false" customWidth="true" hidden="false" outlineLevel="0" max="130" min="130" style="116" width="8.41"/>
    <col collapsed="false" customWidth="true" hidden="false" outlineLevel="0" max="132" min="131" style="116" width="9.99"/>
    <col collapsed="false" customWidth="true" hidden="false" outlineLevel="0" max="133" min="133" style="116" width="8.7"/>
    <col collapsed="false" customWidth="true" hidden="false" outlineLevel="0" max="134" min="134" style="116" width="8.85"/>
    <col collapsed="false" customWidth="true" hidden="false" outlineLevel="0" max="145" min="135" style="116" width="9.99"/>
    <col collapsed="false" customWidth="true" hidden="false" outlineLevel="0" max="146" min="146" style="116" width="8.14"/>
    <col collapsed="false" customWidth="true" hidden="false" outlineLevel="0" max="148" min="147" style="116" width="9.99"/>
    <col collapsed="false" customWidth="true" hidden="false" outlineLevel="0" max="149" min="149" style="116" width="9.28"/>
    <col collapsed="false" customWidth="true" hidden="false" outlineLevel="0" max="150" min="150" style="116" width="8.28"/>
    <col collapsed="false" customWidth="true" hidden="false" outlineLevel="0" max="155" min="151" style="116" width="10.71"/>
    <col collapsed="false" customWidth="true" hidden="false" outlineLevel="0" max="156" min="156" style="116" width="10.13"/>
    <col collapsed="false" customWidth="true" hidden="false" outlineLevel="0" max="157" min="157" style="116" width="8.14"/>
    <col collapsed="false" customWidth="true" hidden="false" outlineLevel="0" max="158" min="158" style="116" width="7.28"/>
    <col collapsed="false" customWidth="true" hidden="false" outlineLevel="0" max="159" min="159" style="116" width="10.41"/>
    <col collapsed="false" customWidth="true" hidden="false" outlineLevel="0" max="160" min="160" style="116" width="10.71"/>
    <col collapsed="false" customWidth="true" hidden="false" outlineLevel="0" max="161" min="161" style="116" width="8.85"/>
    <col collapsed="false" customWidth="true" hidden="false" outlineLevel="0" max="162" min="162" style="116" width="8.14"/>
    <col collapsed="false" customWidth="true" hidden="false" outlineLevel="0" max="163" min="163" style="116" width="10.71"/>
    <col collapsed="false" customWidth="true" hidden="false" outlineLevel="0" max="164" min="164" style="116" width="10.13"/>
    <col collapsed="false" customWidth="true" hidden="false" outlineLevel="0" max="165" min="165" style="116" width="9.99"/>
    <col collapsed="false" customWidth="true" hidden="false" outlineLevel="0" max="166" min="166" style="116" width="7.28"/>
    <col collapsed="false" customWidth="true" hidden="false" outlineLevel="0" max="169" min="167" style="116" width="10.99"/>
    <col collapsed="false" customWidth="true" hidden="false" outlineLevel="0" max="170" min="170" style="116" width="8.14"/>
    <col collapsed="false" customWidth="true" hidden="false" outlineLevel="0" max="171" min="171" style="116" width="10.99"/>
    <col collapsed="false" customWidth="true" hidden="false" outlineLevel="0" max="172" min="172" style="116" width="9.41"/>
    <col collapsed="false" customWidth="true" hidden="false" outlineLevel="0" max="173" min="173" style="116" width="8.28"/>
    <col collapsed="false" customWidth="true" hidden="false" outlineLevel="0" max="174" min="174" style="116" width="7.7"/>
    <col collapsed="false" customWidth="true" hidden="false" outlineLevel="0" max="175" min="175" style="116" width="9.99"/>
    <col collapsed="false" customWidth="true" hidden="false" outlineLevel="0" max="176" min="176" style="116" width="10.13"/>
    <col collapsed="false" customWidth="true" hidden="false" outlineLevel="0" max="177" min="177" style="116" width="10.28"/>
    <col collapsed="false" customWidth="true" hidden="false" outlineLevel="0" max="178" min="178" style="116" width="7.42"/>
    <col collapsed="false" customWidth="true" hidden="false" outlineLevel="0" max="179" min="179" style="116" width="11.13"/>
    <col collapsed="false" customWidth="false" hidden="false" outlineLevel="0" max="257" min="180" style="116" width="11.99"/>
  </cols>
  <sheetData>
    <row r="1" customFormat="false" ht="15.75" hidden="false" customHeight="false" outlineLevel="0" collapsed="false">
      <c r="D1" s="5" t="s">
        <v>337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47"/>
    </row>
    <row r="2" customFormat="false" ht="15.75" hidden="false" customHeight="false" outlineLevel="0" collapsed="false">
      <c r="D2" s="202" t="s">
        <v>338</v>
      </c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4"/>
      <c r="AS2" s="204"/>
      <c r="AT2" s="204"/>
      <c r="AU2" s="204"/>
      <c r="AV2" s="204"/>
      <c r="AW2" s="204"/>
      <c r="AX2" s="204"/>
      <c r="AY2" s="204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</row>
    <row r="3" customFormat="false" ht="15.75" hidden="false" customHeight="false" outlineLevel="0" collapsed="false">
      <c r="A3" s="205"/>
      <c r="B3" s="205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5"/>
      <c r="BM3" s="205"/>
      <c r="BN3" s="205"/>
      <c r="BO3" s="205"/>
      <c r="BP3" s="205"/>
      <c r="BQ3" s="205"/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  <c r="CK3" s="205"/>
      <c r="CL3" s="205"/>
      <c r="CM3" s="205"/>
      <c r="CN3" s="205"/>
      <c r="CO3" s="205"/>
      <c r="CP3" s="205"/>
      <c r="CQ3" s="205"/>
      <c r="CR3" s="205"/>
      <c r="CS3" s="205"/>
      <c r="CT3" s="205"/>
      <c r="CU3" s="205"/>
      <c r="CV3" s="205"/>
      <c r="CW3" s="205"/>
      <c r="CX3" s="205"/>
      <c r="CY3" s="205"/>
      <c r="CZ3" s="205"/>
      <c r="DA3" s="205"/>
      <c r="DB3" s="205"/>
      <c r="DC3" s="205"/>
      <c r="DD3" s="205"/>
      <c r="DE3" s="205"/>
      <c r="DF3" s="205"/>
      <c r="DG3" s="205"/>
      <c r="DH3" s="205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05"/>
      <c r="DU3" s="205"/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V3" s="205"/>
      <c r="EW3" s="205"/>
      <c r="EX3" s="205"/>
      <c r="EY3" s="205"/>
      <c r="EZ3" s="205"/>
      <c r="FA3" s="205"/>
      <c r="FB3" s="205"/>
      <c r="FC3" s="205"/>
      <c r="FD3" s="205"/>
      <c r="FE3" s="205"/>
      <c r="FF3" s="205"/>
      <c r="FG3" s="205"/>
      <c r="FH3" s="205"/>
    </row>
    <row r="4" customFormat="false" ht="15.75" hidden="false" customHeight="false" outlineLevel="0" collapsed="false"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</row>
    <row r="5" customFormat="false" ht="15.75" hidden="false" customHeight="false" outlineLevel="0" collapsed="false">
      <c r="A5" s="157"/>
      <c r="B5" s="157"/>
      <c r="C5" s="157"/>
      <c r="D5" s="118" t="s">
        <v>339</v>
      </c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 t="s">
        <v>339</v>
      </c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 t="s">
        <v>339</v>
      </c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 t="s">
        <v>339</v>
      </c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 t="s">
        <v>339</v>
      </c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 t="s">
        <v>339</v>
      </c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 t="s">
        <v>339</v>
      </c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 t="s">
        <v>339</v>
      </c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 t="s">
        <v>339</v>
      </c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 t="s">
        <v>339</v>
      </c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 t="s">
        <v>339</v>
      </c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</row>
    <row r="6" customFormat="false" ht="15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  <c r="EW6" s="120"/>
      <c r="EX6" s="120"/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120"/>
      <c r="FJ6" s="120"/>
      <c r="FK6" s="120"/>
      <c r="FL6" s="120"/>
      <c r="FM6" s="120"/>
      <c r="FN6" s="120"/>
      <c r="FO6" s="120"/>
      <c r="FP6" s="120"/>
      <c r="FQ6" s="120"/>
      <c r="FR6" s="120"/>
      <c r="FS6" s="120"/>
      <c r="FT6" s="120"/>
      <c r="FU6" s="120"/>
      <c r="FV6" s="120"/>
      <c r="FW6" s="120"/>
    </row>
    <row r="7" customFormat="false" ht="15.75" hidden="false" customHeight="false" outlineLevel="0" collapsed="false">
      <c r="A7" s="120"/>
      <c r="B7" s="120"/>
      <c r="C7" s="120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7" t="s">
        <v>249</v>
      </c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7" t="s">
        <v>249</v>
      </c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7" t="s">
        <v>249</v>
      </c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7" t="s">
        <v>249</v>
      </c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7" t="s">
        <v>249</v>
      </c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7" t="s">
        <v>249</v>
      </c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7" t="s">
        <v>249</v>
      </c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7" t="s">
        <v>249</v>
      </c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7" t="s">
        <v>249</v>
      </c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7" t="s">
        <v>249</v>
      </c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7" t="s">
        <v>249</v>
      </c>
    </row>
    <row r="8" s="210" customFormat="true" ht="15.75" hidden="false" customHeight="true" outlineLevel="0" collapsed="false">
      <c r="A8" s="159" t="s">
        <v>250</v>
      </c>
      <c r="B8" s="159" t="s">
        <v>251</v>
      </c>
      <c r="C8" s="160" t="s">
        <v>252</v>
      </c>
      <c r="D8" s="161" t="s">
        <v>340</v>
      </c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208" t="s">
        <v>341</v>
      </c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 t="s">
        <v>342</v>
      </c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124" t="s">
        <v>343</v>
      </c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 t="s">
        <v>344</v>
      </c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209" t="s">
        <v>345</v>
      </c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124" t="s">
        <v>346</v>
      </c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 t="s">
        <v>347</v>
      </c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 t="s">
        <v>348</v>
      </c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 t="s">
        <v>349</v>
      </c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 t="s">
        <v>11</v>
      </c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</row>
    <row r="9" s="210" customFormat="true" ht="15.75" hidden="false" customHeight="true" outlineLevel="0" collapsed="false">
      <c r="A9" s="159"/>
      <c r="B9" s="159"/>
      <c r="C9" s="159"/>
      <c r="D9" s="12" t="s">
        <v>8</v>
      </c>
      <c r="E9" s="12"/>
      <c r="F9" s="12"/>
      <c r="G9" s="12"/>
      <c r="H9" s="13" t="s">
        <v>9</v>
      </c>
      <c r="I9" s="13"/>
      <c r="J9" s="13"/>
      <c r="K9" s="13"/>
      <c r="L9" s="12" t="s">
        <v>10</v>
      </c>
      <c r="M9" s="12"/>
      <c r="N9" s="12"/>
      <c r="O9" s="12"/>
      <c r="P9" s="12" t="s">
        <v>11</v>
      </c>
      <c r="Q9" s="12"/>
      <c r="R9" s="12"/>
      <c r="S9" s="12"/>
      <c r="T9" s="12" t="s">
        <v>8</v>
      </c>
      <c r="U9" s="12"/>
      <c r="V9" s="12"/>
      <c r="W9" s="12"/>
      <c r="X9" s="13" t="s">
        <v>9</v>
      </c>
      <c r="Y9" s="13"/>
      <c r="Z9" s="13"/>
      <c r="AA9" s="13"/>
      <c r="AB9" s="12" t="s">
        <v>10</v>
      </c>
      <c r="AC9" s="12"/>
      <c r="AD9" s="12"/>
      <c r="AE9" s="12"/>
      <c r="AF9" s="12" t="s">
        <v>11</v>
      </c>
      <c r="AG9" s="12"/>
      <c r="AH9" s="12"/>
      <c r="AI9" s="12"/>
      <c r="AJ9" s="12" t="s">
        <v>8</v>
      </c>
      <c r="AK9" s="12"/>
      <c r="AL9" s="12"/>
      <c r="AM9" s="12"/>
      <c r="AN9" s="13" t="s">
        <v>9</v>
      </c>
      <c r="AO9" s="13"/>
      <c r="AP9" s="13"/>
      <c r="AQ9" s="13"/>
      <c r="AR9" s="12" t="s">
        <v>10</v>
      </c>
      <c r="AS9" s="12"/>
      <c r="AT9" s="12"/>
      <c r="AU9" s="12"/>
      <c r="AV9" s="12" t="s">
        <v>11</v>
      </c>
      <c r="AW9" s="12"/>
      <c r="AX9" s="12"/>
      <c r="AY9" s="12"/>
      <c r="AZ9" s="12" t="s">
        <v>8</v>
      </c>
      <c r="BA9" s="12"/>
      <c r="BB9" s="12"/>
      <c r="BC9" s="12"/>
      <c r="BD9" s="13" t="s">
        <v>9</v>
      </c>
      <c r="BE9" s="13"/>
      <c r="BF9" s="13"/>
      <c r="BG9" s="13"/>
      <c r="BH9" s="12" t="s">
        <v>10</v>
      </c>
      <c r="BI9" s="12"/>
      <c r="BJ9" s="12"/>
      <c r="BK9" s="12"/>
      <c r="BL9" s="12" t="s">
        <v>11</v>
      </c>
      <c r="BM9" s="12"/>
      <c r="BN9" s="12"/>
      <c r="BO9" s="12"/>
      <c r="BP9" s="12" t="s">
        <v>8</v>
      </c>
      <c r="BQ9" s="12"/>
      <c r="BR9" s="12"/>
      <c r="BS9" s="12"/>
      <c r="BT9" s="13" t="s">
        <v>9</v>
      </c>
      <c r="BU9" s="13"/>
      <c r="BV9" s="13"/>
      <c r="BW9" s="13"/>
      <c r="BX9" s="12" t="s">
        <v>10</v>
      </c>
      <c r="BY9" s="12"/>
      <c r="BZ9" s="12"/>
      <c r="CA9" s="12"/>
      <c r="CB9" s="12" t="s">
        <v>11</v>
      </c>
      <c r="CC9" s="12"/>
      <c r="CD9" s="12"/>
      <c r="CE9" s="12"/>
      <c r="CF9" s="12" t="s">
        <v>8</v>
      </c>
      <c r="CG9" s="12"/>
      <c r="CH9" s="12"/>
      <c r="CI9" s="12"/>
      <c r="CJ9" s="13" t="s">
        <v>9</v>
      </c>
      <c r="CK9" s="13"/>
      <c r="CL9" s="13"/>
      <c r="CM9" s="13"/>
      <c r="CN9" s="12" t="s">
        <v>10</v>
      </c>
      <c r="CO9" s="12"/>
      <c r="CP9" s="12"/>
      <c r="CQ9" s="12"/>
      <c r="CR9" s="12" t="s">
        <v>11</v>
      </c>
      <c r="CS9" s="12"/>
      <c r="CT9" s="12"/>
      <c r="CU9" s="12"/>
      <c r="CV9" s="12" t="s">
        <v>8</v>
      </c>
      <c r="CW9" s="12"/>
      <c r="CX9" s="12"/>
      <c r="CY9" s="12"/>
      <c r="CZ9" s="13" t="s">
        <v>9</v>
      </c>
      <c r="DA9" s="13"/>
      <c r="DB9" s="13"/>
      <c r="DC9" s="13"/>
      <c r="DD9" s="12" t="s">
        <v>10</v>
      </c>
      <c r="DE9" s="12"/>
      <c r="DF9" s="12"/>
      <c r="DG9" s="12"/>
      <c r="DH9" s="12" t="s">
        <v>11</v>
      </c>
      <c r="DI9" s="12"/>
      <c r="DJ9" s="12"/>
      <c r="DK9" s="12"/>
      <c r="DL9" s="12" t="s">
        <v>8</v>
      </c>
      <c r="DM9" s="12"/>
      <c r="DN9" s="12"/>
      <c r="DO9" s="12"/>
      <c r="DP9" s="13" t="s">
        <v>9</v>
      </c>
      <c r="DQ9" s="13"/>
      <c r="DR9" s="13"/>
      <c r="DS9" s="13"/>
      <c r="DT9" s="12" t="s">
        <v>10</v>
      </c>
      <c r="DU9" s="12"/>
      <c r="DV9" s="12"/>
      <c r="DW9" s="12"/>
      <c r="DX9" s="12" t="s">
        <v>11</v>
      </c>
      <c r="DY9" s="12"/>
      <c r="DZ9" s="12"/>
      <c r="EA9" s="12"/>
      <c r="EB9" s="12" t="s">
        <v>8</v>
      </c>
      <c r="EC9" s="12"/>
      <c r="ED9" s="12"/>
      <c r="EE9" s="12"/>
      <c r="EF9" s="13" t="s">
        <v>9</v>
      </c>
      <c r="EG9" s="13"/>
      <c r="EH9" s="13"/>
      <c r="EI9" s="13"/>
      <c r="EJ9" s="12" t="s">
        <v>10</v>
      </c>
      <c r="EK9" s="12"/>
      <c r="EL9" s="12"/>
      <c r="EM9" s="12"/>
      <c r="EN9" s="12" t="s">
        <v>11</v>
      </c>
      <c r="EO9" s="12"/>
      <c r="EP9" s="12"/>
      <c r="EQ9" s="12"/>
      <c r="ER9" s="12" t="s">
        <v>8</v>
      </c>
      <c r="ES9" s="12"/>
      <c r="ET9" s="12"/>
      <c r="EU9" s="12"/>
      <c r="EV9" s="13" t="s">
        <v>9</v>
      </c>
      <c r="EW9" s="13"/>
      <c r="EX9" s="13"/>
      <c r="EY9" s="13"/>
      <c r="EZ9" s="12" t="s">
        <v>10</v>
      </c>
      <c r="FA9" s="12"/>
      <c r="FB9" s="12"/>
      <c r="FC9" s="12"/>
      <c r="FD9" s="12" t="s">
        <v>11</v>
      </c>
      <c r="FE9" s="12"/>
      <c r="FF9" s="12"/>
      <c r="FG9" s="12"/>
      <c r="FH9" s="12" t="s">
        <v>8</v>
      </c>
      <c r="FI9" s="12"/>
      <c r="FJ9" s="12"/>
      <c r="FK9" s="12"/>
      <c r="FL9" s="13" t="s">
        <v>9</v>
      </c>
      <c r="FM9" s="13"/>
      <c r="FN9" s="13"/>
      <c r="FO9" s="13"/>
      <c r="FP9" s="12" t="s">
        <v>10</v>
      </c>
      <c r="FQ9" s="12"/>
      <c r="FR9" s="12"/>
      <c r="FS9" s="12"/>
      <c r="FT9" s="12" t="s">
        <v>11</v>
      </c>
      <c r="FU9" s="12"/>
      <c r="FV9" s="12"/>
      <c r="FW9" s="12"/>
    </row>
    <row r="10" s="210" customFormat="true" ht="15.75" hidden="false" customHeight="false" outlineLevel="0" collapsed="false">
      <c r="A10" s="159"/>
      <c r="B10" s="159"/>
      <c r="C10" s="16" t="s">
        <v>12</v>
      </c>
      <c r="D10" s="125" t="s">
        <v>13</v>
      </c>
      <c r="E10" s="126" t="s">
        <v>14</v>
      </c>
      <c r="F10" s="127" t="s">
        <v>15</v>
      </c>
      <c r="G10" s="126" t="s">
        <v>11</v>
      </c>
      <c r="H10" s="125" t="s">
        <v>13</v>
      </c>
      <c r="I10" s="126" t="s">
        <v>14</v>
      </c>
      <c r="J10" s="127" t="s">
        <v>15</v>
      </c>
      <c r="K10" s="12" t="s">
        <v>11</v>
      </c>
      <c r="L10" s="12" t="s">
        <v>13</v>
      </c>
      <c r="M10" s="17" t="s">
        <v>14</v>
      </c>
      <c r="N10" s="18" t="s">
        <v>15</v>
      </c>
      <c r="O10" s="12" t="s">
        <v>11</v>
      </c>
      <c r="P10" s="12" t="s">
        <v>13</v>
      </c>
      <c r="Q10" s="17" t="s">
        <v>14</v>
      </c>
      <c r="R10" s="18" t="s">
        <v>15</v>
      </c>
      <c r="S10" s="17" t="s">
        <v>11</v>
      </c>
      <c r="T10" s="125" t="s">
        <v>13</v>
      </c>
      <c r="U10" s="126" t="s">
        <v>14</v>
      </c>
      <c r="V10" s="127" t="s">
        <v>15</v>
      </c>
      <c r="W10" s="126" t="s">
        <v>11</v>
      </c>
      <c r="X10" s="125" t="s">
        <v>13</v>
      </c>
      <c r="Y10" s="126" t="s">
        <v>14</v>
      </c>
      <c r="Z10" s="127" t="s">
        <v>15</v>
      </c>
      <c r="AA10" s="126" t="s">
        <v>11</v>
      </c>
      <c r="AB10" s="12" t="s">
        <v>13</v>
      </c>
      <c r="AC10" s="17" t="s">
        <v>14</v>
      </c>
      <c r="AD10" s="18" t="s">
        <v>15</v>
      </c>
      <c r="AE10" s="12" t="s">
        <v>11</v>
      </c>
      <c r="AF10" s="12" t="s">
        <v>13</v>
      </c>
      <c r="AG10" s="17" t="s">
        <v>14</v>
      </c>
      <c r="AH10" s="18" t="s">
        <v>15</v>
      </c>
      <c r="AI10" s="17" t="s">
        <v>11</v>
      </c>
      <c r="AJ10" s="125" t="s">
        <v>13</v>
      </c>
      <c r="AK10" s="126" t="s">
        <v>14</v>
      </c>
      <c r="AL10" s="127" t="s">
        <v>15</v>
      </c>
      <c r="AM10" s="126" t="s">
        <v>11</v>
      </c>
      <c r="AN10" s="125" t="s">
        <v>13</v>
      </c>
      <c r="AO10" s="126" t="s">
        <v>14</v>
      </c>
      <c r="AP10" s="127" t="s">
        <v>15</v>
      </c>
      <c r="AQ10" s="126" t="s">
        <v>11</v>
      </c>
      <c r="AR10" s="12" t="s">
        <v>13</v>
      </c>
      <c r="AS10" s="17" t="s">
        <v>14</v>
      </c>
      <c r="AT10" s="18" t="s">
        <v>15</v>
      </c>
      <c r="AU10" s="12" t="s">
        <v>11</v>
      </c>
      <c r="AV10" s="12" t="s">
        <v>13</v>
      </c>
      <c r="AW10" s="17" t="s">
        <v>14</v>
      </c>
      <c r="AX10" s="18" t="s">
        <v>15</v>
      </c>
      <c r="AY10" s="17" t="s">
        <v>11</v>
      </c>
      <c r="AZ10" s="125" t="s">
        <v>13</v>
      </c>
      <c r="BA10" s="126" t="s">
        <v>14</v>
      </c>
      <c r="BB10" s="127" t="s">
        <v>15</v>
      </c>
      <c r="BC10" s="126" t="s">
        <v>11</v>
      </c>
      <c r="BD10" s="125" t="s">
        <v>13</v>
      </c>
      <c r="BE10" s="126" t="s">
        <v>14</v>
      </c>
      <c r="BF10" s="127" t="s">
        <v>15</v>
      </c>
      <c r="BG10" s="126" t="s">
        <v>11</v>
      </c>
      <c r="BH10" s="12" t="s">
        <v>13</v>
      </c>
      <c r="BI10" s="17" t="s">
        <v>14</v>
      </c>
      <c r="BJ10" s="18" t="s">
        <v>15</v>
      </c>
      <c r="BK10" s="12" t="s">
        <v>11</v>
      </c>
      <c r="BL10" s="12" t="s">
        <v>13</v>
      </c>
      <c r="BM10" s="17" t="s">
        <v>14</v>
      </c>
      <c r="BN10" s="18" t="s">
        <v>15</v>
      </c>
      <c r="BO10" s="17" t="s">
        <v>11</v>
      </c>
      <c r="BP10" s="125" t="s">
        <v>13</v>
      </c>
      <c r="BQ10" s="126" t="s">
        <v>14</v>
      </c>
      <c r="BR10" s="127" t="s">
        <v>15</v>
      </c>
      <c r="BS10" s="126" t="s">
        <v>11</v>
      </c>
      <c r="BT10" s="125" t="s">
        <v>13</v>
      </c>
      <c r="BU10" s="126" t="s">
        <v>14</v>
      </c>
      <c r="BV10" s="127" t="s">
        <v>15</v>
      </c>
      <c r="BW10" s="126" t="s">
        <v>11</v>
      </c>
      <c r="BX10" s="12" t="s">
        <v>13</v>
      </c>
      <c r="BY10" s="17" t="s">
        <v>14</v>
      </c>
      <c r="BZ10" s="18" t="s">
        <v>15</v>
      </c>
      <c r="CA10" s="12" t="s">
        <v>11</v>
      </c>
      <c r="CB10" s="12" t="s">
        <v>13</v>
      </c>
      <c r="CC10" s="17" t="s">
        <v>14</v>
      </c>
      <c r="CD10" s="18" t="s">
        <v>15</v>
      </c>
      <c r="CE10" s="17" t="s">
        <v>11</v>
      </c>
      <c r="CF10" s="125" t="s">
        <v>13</v>
      </c>
      <c r="CG10" s="126" t="s">
        <v>14</v>
      </c>
      <c r="CH10" s="127" t="s">
        <v>15</v>
      </c>
      <c r="CI10" s="126" t="s">
        <v>11</v>
      </c>
      <c r="CJ10" s="125" t="s">
        <v>13</v>
      </c>
      <c r="CK10" s="126" t="s">
        <v>14</v>
      </c>
      <c r="CL10" s="127" t="s">
        <v>15</v>
      </c>
      <c r="CM10" s="126" t="s">
        <v>11</v>
      </c>
      <c r="CN10" s="12" t="s">
        <v>13</v>
      </c>
      <c r="CO10" s="17" t="s">
        <v>14</v>
      </c>
      <c r="CP10" s="18" t="s">
        <v>15</v>
      </c>
      <c r="CQ10" s="12" t="s">
        <v>11</v>
      </c>
      <c r="CR10" s="12" t="s">
        <v>13</v>
      </c>
      <c r="CS10" s="17" t="s">
        <v>14</v>
      </c>
      <c r="CT10" s="18" t="s">
        <v>15</v>
      </c>
      <c r="CU10" s="17" t="s">
        <v>11</v>
      </c>
      <c r="CV10" s="125" t="s">
        <v>13</v>
      </c>
      <c r="CW10" s="126" t="s">
        <v>14</v>
      </c>
      <c r="CX10" s="127" t="s">
        <v>15</v>
      </c>
      <c r="CY10" s="126" t="s">
        <v>11</v>
      </c>
      <c r="CZ10" s="125" t="s">
        <v>13</v>
      </c>
      <c r="DA10" s="126" t="s">
        <v>14</v>
      </c>
      <c r="DB10" s="127" t="s">
        <v>15</v>
      </c>
      <c r="DC10" s="126" t="s">
        <v>11</v>
      </c>
      <c r="DD10" s="12" t="s">
        <v>13</v>
      </c>
      <c r="DE10" s="17" t="s">
        <v>14</v>
      </c>
      <c r="DF10" s="18" t="s">
        <v>15</v>
      </c>
      <c r="DG10" s="12" t="s">
        <v>11</v>
      </c>
      <c r="DH10" s="12" t="s">
        <v>13</v>
      </c>
      <c r="DI10" s="17" t="s">
        <v>14</v>
      </c>
      <c r="DJ10" s="18" t="s">
        <v>15</v>
      </c>
      <c r="DK10" s="17" t="s">
        <v>11</v>
      </c>
      <c r="DL10" s="125" t="s">
        <v>13</v>
      </c>
      <c r="DM10" s="126" t="s">
        <v>14</v>
      </c>
      <c r="DN10" s="127" t="s">
        <v>15</v>
      </c>
      <c r="DO10" s="126" t="s">
        <v>11</v>
      </c>
      <c r="DP10" s="125" t="s">
        <v>13</v>
      </c>
      <c r="DQ10" s="126" t="s">
        <v>14</v>
      </c>
      <c r="DR10" s="127" t="s">
        <v>15</v>
      </c>
      <c r="DS10" s="126" t="s">
        <v>11</v>
      </c>
      <c r="DT10" s="12" t="s">
        <v>13</v>
      </c>
      <c r="DU10" s="17" t="s">
        <v>14</v>
      </c>
      <c r="DV10" s="18" t="s">
        <v>15</v>
      </c>
      <c r="DW10" s="12" t="s">
        <v>11</v>
      </c>
      <c r="DX10" s="12" t="s">
        <v>13</v>
      </c>
      <c r="DY10" s="17" t="s">
        <v>14</v>
      </c>
      <c r="DZ10" s="18" t="s">
        <v>15</v>
      </c>
      <c r="EA10" s="17" t="s">
        <v>11</v>
      </c>
      <c r="EB10" s="125" t="s">
        <v>13</v>
      </c>
      <c r="EC10" s="126" t="s">
        <v>14</v>
      </c>
      <c r="ED10" s="127" t="s">
        <v>15</v>
      </c>
      <c r="EE10" s="126" t="s">
        <v>11</v>
      </c>
      <c r="EF10" s="125" t="s">
        <v>13</v>
      </c>
      <c r="EG10" s="126" t="s">
        <v>14</v>
      </c>
      <c r="EH10" s="127" t="s">
        <v>15</v>
      </c>
      <c r="EI10" s="126" t="s">
        <v>11</v>
      </c>
      <c r="EJ10" s="12" t="s">
        <v>13</v>
      </c>
      <c r="EK10" s="17" t="s">
        <v>14</v>
      </c>
      <c r="EL10" s="18" t="s">
        <v>15</v>
      </c>
      <c r="EM10" s="12" t="s">
        <v>11</v>
      </c>
      <c r="EN10" s="12" t="s">
        <v>13</v>
      </c>
      <c r="EO10" s="17" t="s">
        <v>14</v>
      </c>
      <c r="EP10" s="18" t="s">
        <v>15</v>
      </c>
      <c r="EQ10" s="17" t="s">
        <v>11</v>
      </c>
      <c r="ER10" s="125" t="s">
        <v>13</v>
      </c>
      <c r="ES10" s="126" t="s">
        <v>14</v>
      </c>
      <c r="ET10" s="127" t="s">
        <v>15</v>
      </c>
      <c r="EU10" s="126" t="s">
        <v>11</v>
      </c>
      <c r="EV10" s="125" t="s">
        <v>13</v>
      </c>
      <c r="EW10" s="126" t="s">
        <v>14</v>
      </c>
      <c r="EX10" s="127" t="s">
        <v>15</v>
      </c>
      <c r="EY10" s="126" t="s">
        <v>11</v>
      </c>
      <c r="EZ10" s="12" t="s">
        <v>13</v>
      </c>
      <c r="FA10" s="17" t="s">
        <v>14</v>
      </c>
      <c r="FB10" s="18" t="s">
        <v>15</v>
      </c>
      <c r="FC10" s="12" t="s">
        <v>11</v>
      </c>
      <c r="FD10" s="12" t="s">
        <v>13</v>
      </c>
      <c r="FE10" s="17" t="s">
        <v>14</v>
      </c>
      <c r="FF10" s="18" t="s">
        <v>15</v>
      </c>
      <c r="FG10" s="17" t="s">
        <v>11</v>
      </c>
      <c r="FH10" s="125" t="s">
        <v>13</v>
      </c>
      <c r="FI10" s="126" t="s">
        <v>14</v>
      </c>
      <c r="FJ10" s="127" t="s">
        <v>15</v>
      </c>
      <c r="FK10" s="126" t="s">
        <v>11</v>
      </c>
      <c r="FL10" s="125" t="s">
        <v>13</v>
      </c>
      <c r="FM10" s="126" t="s">
        <v>14</v>
      </c>
      <c r="FN10" s="127" t="s">
        <v>15</v>
      </c>
      <c r="FO10" s="126" t="s">
        <v>11</v>
      </c>
      <c r="FP10" s="12" t="s">
        <v>13</v>
      </c>
      <c r="FQ10" s="17" t="s">
        <v>14</v>
      </c>
      <c r="FR10" s="18" t="s">
        <v>15</v>
      </c>
      <c r="FS10" s="12" t="s">
        <v>11</v>
      </c>
      <c r="FT10" s="12" t="s">
        <v>13</v>
      </c>
      <c r="FU10" s="17" t="s">
        <v>14</v>
      </c>
      <c r="FV10" s="18" t="s">
        <v>15</v>
      </c>
      <c r="FW10" s="17" t="s">
        <v>11</v>
      </c>
    </row>
    <row r="11" customFormat="false" ht="15.75" hidden="false" customHeight="false" outlineLevel="0" collapsed="false">
      <c r="A11" s="165" t="s">
        <v>263</v>
      </c>
      <c r="B11" s="165"/>
      <c r="C11" s="166" t="s">
        <v>264</v>
      </c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69"/>
      <c r="FJ11" s="169"/>
      <c r="FK11" s="169"/>
      <c r="FL11" s="169"/>
      <c r="FM11" s="169"/>
      <c r="FN11" s="169"/>
      <c r="FO11" s="169"/>
      <c r="FP11" s="150"/>
      <c r="FQ11" s="169"/>
      <c r="FR11" s="169"/>
      <c r="FS11" s="169"/>
      <c r="FT11" s="150"/>
      <c r="FU11" s="169"/>
      <c r="FV11" s="169"/>
      <c r="FW11" s="169"/>
    </row>
    <row r="12" customFormat="false" ht="15.75" hidden="false" customHeight="false" outlineLevel="0" collapsed="false">
      <c r="A12" s="165"/>
      <c r="B12" s="171" t="n">
        <v>1</v>
      </c>
      <c r="C12" s="169" t="s">
        <v>229</v>
      </c>
      <c r="D12" s="144" t="n">
        <f aca="false">'10'!B15</f>
        <v>60217</v>
      </c>
      <c r="E12" s="144" t="n">
        <f aca="false">'10'!C15</f>
        <v>4940</v>
      </c>
      <c r="F12" s="144" t="n">
        <f aca="false">'10'!D15</f>
        <v>0</v>
      </c>
      <c r="G12" s="144" t="n">
        <f aca="false">SUM(D12:F12)</f>
        <v>65157</v>
      </c>
      <c r="H12" s="144" t="n">
        <f aca="false">'10'!F15</f>
        <v>-3013</v>
      </c>
      <c r="I12" s="144" t="n">
        <f aca="false">'10'!G15</f>
        <v>6951</v>
      </c>
      <c r="J12" s="144" t="n">
        <f aca="false">'10'!H15</f>
        <v>0</v>
      </c>
      <c r="K12" s="144" t="n">
        <f aca="false">'10'!I15</f>
        <v>3938</v>
      </c>
      <c r="L12" s="144" t="n">
        <f aca="false">'10'!J15</f>
        <v>8212</v>
      </c>
      <c r="M12" s="144" t="n">
        <f aca="false">'10'!K15</f>
        <v>0</v>
      </c>
      <c r="N12" s="144" t="n">
        <f aca="false">'10'!L15</f>
        <v>0</v>
      </c>
      <c r="O12" s="144" t="n">
        <f aca="false">'10'!M15</f>
        <v>8212</v>
      </c>
      <c r="P12" s="144" t="n">
        <f aca="false">L12+D12+H12</f>
        <v>65416</v>
      </c>
      <c r="Q12" s="144" t="n">
        <f aca="false">M12+E12+I12</f>
        <v>11891</v>
      </c>
      <c r="R12" s="144" t="n">
        <f aca="false">N12+F12+J12</f>
        <v>0</v>
      </c>
      <c r="S12" s="144" t="n">
        <f aca="false">SUM(P12:R12)</f>
        <v>77307</v>
      </c>
      <c r="T12" s="144" t="n">
        <f aca="false">'10'!B21</f>
        <v>16700</v>
      </c>
      <c r="U12" s="144" t="n">
        <f aca="false">'10'!C21</f>
        <v>1199</v>
      </c>
      <c r="V12" s="144" t="n">
        <f aca="false">'10'!D21</f>
        <v>0</v>
      </c>
      <c r="W12" s="144" t="n">
        <f aca="false">SUM(T12:V12)</f>
        <v>17899</v>
      </c>
      <c r="X12" s="144" t="n">
        <f aca="false">'10'!F21</f>
        <v>-2321</v>
      </c>
      <c r="Y12" s="144" t="n">
        <f aca="false">'10'!G21</f>
        <v>1742</v>
      </c>
      <c r="Z12" s="144" t="n">
        <f aca="false">'10'!H21</f>
        <v>0</v>
      </c>
      <c r="AA12" s="144" t="n">
        <f aca="false">SUM(X12:Z12)</f>
        <v>-579</v>
      </c>
      <c r="AB12" s="144" t="n">
        <f aca="false">'10'!J21</f>
        <v>0</v>
      </c>
      <c r="AC12" s="144" t="n">
        <f aca="false">'10'!K21</f>
        <v>0</v>
      </c>
      <c r="AD12" s="144" t="n">
        <f aca="false">'10'!L21</f>
        <v>0</v>
      </c>
      <c r="AE12" s="144" t="n">
        <f aca="false">SUM(AB12:AD12)</f>
        <v>0</v>
      </c>
      <c r="AF12" s="144" t="n">
        <f aca="false">AB12+T12+X12</f>
        <v>14379</v>
      </c>
      <c r="AG12" s="144" t="n">
        <f aca="false">AC12+U12+Y12</f>
        <v>2941</v>
      </c>
      <c r="AH12" s="144" t="n">
        <f aca="false">AD12+V12+Z12</f>
        <v>0</v>
      </c>
      <c r="AI12" s="144" t="n">
        <f aca="false">SUM(AF12:AH12)</f>
        <v>17320</v>
      </c>
      <c r="AJ12" s="144" t="n">
        <f aca="false">'10'!B39</f>
        <v>692974</v>
      </c>
      <c r="AK12" s="144" t="n">
        <f aca="false">'10'!C39</f>
        <v>103924</v>
      </c>
      <c r="AL12" s="144" t="n">
        <f aca="false">'10'!D39</f>
        <v>3000</v>
      </c>
      <c r="AM12" s="144" t="n">
        <f aca="false">SUM(AJ12:AL12)</f>
        <v>799898</v>
      </c>
      <c r="AN12" s="144" t="n">
        <f aca="false">'10'!F39</f>
        <v>184727</v>
      </c>
      <c r="AO12" s="144" t="n">
        <f aca="false">'10'!G39</f>
        <v>11115</v>
      </c>
      <c r="AP12" s="144" t="n">
        <f aca="false">'10'!H39</f>
        <v>0</v>
      </c>
      <c r="AQ12" s="144" t="n">
        <f aca="false">SUM(AN12:AP12)</f>
        <v>195842</v>
      </c>
      <c r="AR12" s="144" t="n">
        <f aca="false">'10'!J39</f>
        <v>140667</v>
      </c>
      <c r="AS12" s="144" t="n">
        <f aca="false">'10'!K39</f>
        <v>6</v>
      </c>
      <c r="AT12" s="144" t="n">
        <f aca="false">'10'!L39</f>
        <v>0</v>
      </c>
      <c r="AU12" s="144" t="n">
        <f aca="false">SUM(AR12:AT12)</f>
        <v>140673</v>
      </c>
      <c r="AV12" s="144" t="n">
        <f aca="false">AR12+AJ12+AN12</f>
        <v>1018368</v>
      </c>
      <c r="AW12" s="144" t="n">
        <f aca="false">AS12+AK12+AO12</f>
        <v>115045</v>
      </c>
      <c r="AX12" s="144" t="n">
        <f aca="false">AT12+AL12+AP12</f>
        <v>3000</v>
      </c>
      <c r="AY12" s="144" t="n">
        <f aca="false">SUM(AV12:AX12)</f>
        <v>1136413</v>
      </c>
      <c r="AZ12" s="144" t="n">
        <f aca="false">'10'!B46</f>
        <v>469587</v>
      </c>
      <c r="BA12" s="144" t="n">
        <f aca="false">'10'!C46</f>
        <v>2600</v>
      </c>
      <c r="BB12" s="144" t="n">
        <f aca="false">'10'!D46</f>
        <v>0</v>
      </c>
      <c r="BC12" s="144" t="n">
        <f aca="false">SUM(AZ12:BB12)</f>
        <v>472187</v>
      </c>
      <c r="BD12" s="144" t="n">
        <f aca="false">'10'!F46</f>
        <v>-66274</v>
      </c>
      <c r="BE12" s="144" t="n">
        <f aca="false">'10'!G46</f>
        <v>550</v>
      </c>
      <c r="BF12" s="144" t="n">
        <f aca="false">'10'!H46</f>
        <v>0</v>
      </c>
      <c r="BG12" s="144" t="n">
        <f aca="false">SUM(BD12:BF12)</f>
        <v>-65724</v>
      </c>
      <c r="BH12" s="144" t="n">
        <f aca="false">'10'!J46</f>
        <v>1761</v>
      </c>
      <c r="BI12" s="144" t="n">
        <f aca="false">'10'!K46</f>
        <v>0</v>
      </c>
      <c r="BJ12" s="144" t="n">
        <f aca="false">'10'!L46</f>
        <v>0</v>
      </c>
      <c r="BK12" s="144" t="n">
        <f aca="false">SUM(BH12:BJ12)</f>
        <v>1761</v>
      </c>
      <c r="BL12" s="144" t="n">
        <f aca="false">BH12+AZ12+BD12</f>
        <v>405074</v>
      </c>
      <c r="BM12" s="144" t="n">
        <f aca="false">BI12+BA12+BE12</f>
        <v>3150</v>
      </c>
      <c r="BN12" s="144" t="n">
        <f aca="false">BJ12+BB12+BF12</f>
        <v>0</v>
      </c>
      <c r="BO12" s="144" t="n">
        <f aca="false">SUM(BL12:BN12)</f>
        <v>408224</v>
      </c>
      <c r="BP12" s="144" t="n">
        <f aca="false">'10'!B53</f>
        <v>691258</v>
      </c>
      <c r="BQ12" s="144" t="n">
        <f aca="false">'10'!C53</f>
        <v>460560</v>
      </c>
      <c r="BR12" s="144" t="n">
        <f aca="false">'10'!D53</f>
        <v>0</v>
      </c>
      <c r="BS12" s="144" t="n">
        <f aca="false">SUM(BP12:BR12)</f>
        <v>1151818</v>
      </c>
      <c r="BT12" s="144" t="n">
        <f aca="false">'10'!F53</f>
        <v>49420</v>
      </c>
      <c r="BU12" s="144" t="n">
        <f aca="false">'10'!G53</f>
        <v>60396</v>
      </c>
      <c r="BV12" s="144" t="n">
        <f aca="false">'10'!H53</f>
        <v>0</v>
      </c>
      <c r="BW12" s="144" t="n">
        <f aca="false">SUM(BT12:BV12)</f>
        <v>109816</v>
      </c>
      <c r="BX12" s="144" t="n">
        <f aca="false">'10'!J53</f>
        <v>49931</v>
      </c>
      <c r="BY12" s="144" t="n">
        <f aca="false">'10'!K53</f>
        <v>985</v>
      </c>
      <c r="BZ12" s="144" t="n">
        <f aca="false">'10'!L53</f>
        <v>0</v>
      </c>
      <c r="CA12" s="144" t="n">
        <f aca="false">SUM(BX12:BZ12)</f>
        <v>50916</v>
      </c>
      <c r="CB12" s="144" t="n">
        <f aca="false">BX12+BP12+BT12</f>
        <v>790609</v>
      </c>
      <c r="CC12" s="144" t="n">
        <f aca="false">BY12+BQ12+BU12</f>
        <v>521941</v>
      </c>
      <c r="CD12" s="144" t="n">
        <f aca="false">BZ12+BR12+BV12</f>
        <v>0</v>
      </c>
      <c r="CE12" s="144" t="n">
        <f aca="false">SUM(CB12:CD12)</f>
        <v>1312550</v>
      </c>
      <c r="CF12" s="144" t="n">
        <f aca="false">'10'!B54+'10'!B55</f>
        <v>152177</v>
      </c>
      <c r="CG12" s="144" t="n">
        <f aca="false">'10'!C54+'10'!C55</f>
        <v>60000</v>
      </c>
      <c r="CH12" s="144" t="n">
        <f aca="false">'10'!D54+'10'!D55</f>
        <v>0</v>
      </c>
      <c r="CI12" s="144" t="n">
        <f aca="false">SUM(CF12:CH12)</f>
        <v>212177</v>
      </c>
      <c r="CJ12" s="144" t="n">
        <f aca="false">'10'!F54+'10'!F55</f>
        <v>-39213</v>
      </c>
      <c r="CK12" s="144" t="n">
        <f aca="false">'10'!G54+'10'!G55</f>
        <v>2500</v>
      </c>
      <c r="CL12" s="144" t="n">
        <f aca="false">'10'!H54+'10'!H55</f>
        <v>0</v>
      </c>
      <c r="CM12" s="144" t="n">
        <f aca="false">SUM(CJ12:CL12)</f>
        <v>-36713</v>
      </c>
      <c r="CN12" s="144" t="n">
        <f aca="false">'10'!J54+'10'!J55</f>
        <v>37874</v>
      </c>
      <c r="CO12" s="144" t="n">
        <f aca="false">'10'!K54+'10'!K55</f>
        <v>0</v>
      </c>
      <c r="CP12" s="144" t="n">
        <f aca="false">'10'!L54+'10'!L55</f>
        <v>0</v>
      </c>
      <c r="CQ12" s="144" t="n">
        <f aca="false">SUM(CN12:CP12)</f>
        <v>37874</v>
      </c>
      <c r="CR12" s="144" t="n">
        <f aca="false">CN12+CF12+CJ12</f>
        <v>150838</v>
      </c>
      <c r="CS12" s="144" t="n">
        <f aca="false">CO12+CG12+CK12</f>
        <v>62500</v>
      </c>
      <c r="CT12" s="144" t="n">
        <f aca="false">CP12+CH12+CL12</f>
        <v>0</v>
      </c>
      <c r="CU12" s="144" t="n">
        <f aca="false">SUM(CR12:CT12)</f>
        <v>213338</v>
      </c>
      <c r="CV12" s="144" t="n">
        <f aca="false">'10'!B64</f>
        <v>3844322</v>
      </c>
      <c r="CW12" s="144" t="n">
        <f aca="false">'10'!C64</f>
        <v>35413</v>
      </c>
      <c r="CX12" s="144" t="n">
        <f aca="false">'10'!D64</f>
        <v>0</v>
      </c>
      <c r="CY12" s="144" t="n">
        <f aca="false">SUM(CV12:CX12)</f>
        <v>3879735</v>
      </c>
      <c r="CZ12" s="144" t="n">
        <f aca="false">'10'!F64</f>
        <v>-27651</v>
      </c>
      <c r="DA12" s="144" t="n">
        <f aca="false">'10'!G64</f>
        <v>55912</v>
      </c>
      <c r="DB12" s="144" t="n">
        <f aca="false">'10'!H64</f>
        <v>0</v>
      </c>
      <c r="DC12" s="144" t="n">
        <f aca="false">SUM(CZ12:DB12)</f>
        <v>28261</v>
      </c>
      <c r="DD12" s="144" t="n">
        <f aca="false">'10'!J64</f>
        <v>-16276</v>
      </c>
      <c r="DE12" s="144" t="n">
        <f aca="false">'10'!K64</f>
        <v>0</v>
      </c>
      <c r="DF12" s="144" t="n">
        <f aca="false">'10'!L64</f>
        <v>0</v>
      </c>
      <c r="DG12" s="144" t="n">
        <f aca="false">SUM(DD12:DF12)</f>
        <v>-16276</v>
      </c>
      <c r="DH12" s="144" t="n">
        <f aca="false">DD12+CV12+CZ12</f>
        <v>3800395</v>
      </c>
      <c r="DI12" s="144" t="n">
        <f aca="false">DE12+CW12+DA12</f>
        <v>91325</v>
      </c>
      <c r="DJ12" s="144" t="n">
        <f aca="false">DF12+CX12+DB12</f>
        <v>0</v>
      </c>
      <c r="DK12" s="144" t="n">
        <f aca="false">SUM(DH12:DJ12)</f>
        <v>3891720</v>
      </c>
      <c r="DL12" s="144" t="n">
        <f aca="false">'10'!B68</f>
        <v>0</v>
      </c>
      <c r="DM12" s="144" t="n">
        <f aca="false">'10'!C68</f>
        <v>15570</v>
      </c>
      <c r="DN12" s="144" t="n">
        <f aca="false">'10'!D68</f>
        <v>0</v>
      </c>
      <c r="DO12" s="144" t="n">
        <f aca="false">SUM(DL12:DN12)</f>
        <v>15570</v>
      </c>
      <c r="DP12" s="144" t="n">
        <f aca="false">'10'!F68</f>
        <v>206553</v>
      </c>
      <c r="DQ12" s="144" t="n">
        <f aca="false">'10'!G68</f>
        <v>6000</v>
      </c>
      <c r="DR12" s="144" t="n">
        <f aca="false">'10'!H68</f>
        <v>0</v>
      </c>
      <c r="DS12" s="144" t="n">
        <f aca="false">SUM(DP12:DR12)</f>
        <v>212553</v>
      </c>
      <c r="DT12" s="144" t="n">
        <f aca="false">'10'!J68</f>
        <v>0</v>
      </c>
      <c r="DU12" s="144" t="n">
        <f aca="false">'10'!K68</f>
        <v>0</v>
      </c>
      <c r="DV12" s="144" t="n">
        <f aca="false">'10'!L68</f>
        <v>0</v>
      </c>
      <c r="DW12" s="144" t="n">
        <f aca="false">SUM(DT12:DV12)</f>
        <v>0</v>
      </c>
      <c r="DX12" s="144" t="n">
        <f aca="false">DT12+DL12+DP12</f>
        <v>206553</v>
      </c>
      <c r="DY12" s="144" t="n">
        <f aca="false">DU12+DM12+DQ12</f>
        <v>21570</v>
      </c>
      <c r="DZ12" s="144" t="n">
        <f aca="false">DV12+DN12+DR12</f>
        <v>0</v>
      </c>
      <c r="EA12" s="144" t="n">
        <f aca="false">SUM(DX12:DZ12)</f>
        <v>228123</v>
      </c>
      <c r="EB12" s="144" t="n">
        <f aca="false">'10'!B71</f>
        <v>0</v>
      </c>
      <c r="EC12" s="144" t="n">
        <f aca="false">'10'!C71</f>
        <v>113147</v>
      </c>
      <c r="ED12" s="144" t="n">
        <f aca="false">'10'!D71</f>
        <v>0</v>
      </c>
      <c r="EE12" s="144" t="n">
        <f aca="false">SUM(EB12:ED12)</f>
        <v>113147</v>
      </c>
      <c r="EF12" s="144" t="n">
        <f aca="false">'10'!F71</f>
        <v>311317</v>
      </c>
      <c r="EG12" s="144" t="n">
        <f aca="false">'10'!G71</f>
        <v>22556</v>
      </c>
      <c r="EH12" s="144" t="n">
        <f aca="false">'10'!H71</f>
        <v>0</v>
      </c>
      <c r="EI12" s="144" t="n">
        <f aca="false">'10'!I71</f>
        <v>333873</v>
      </c>
      <c r="EJ12" s="144" t="n">
        <f aca="false">'10'!J71</f>
        <v>0</v>
      </c>
      <c r="EK12" s="144" t="n">
        <f aca="false">'10'!K71</f>
        <v>0</v>
      </c>
      <c r="EL12" s="144" t="n">
        <f aca="false">'10'!L71</f>
        <v>0</v>
      </c>
      <c r="EM12" s="144" t="n">
        <f aca="false">'10'!M71</f>
        <v>0</v>
      </c>
      <c r="EN12" s="144" t="n">
        <f aca="false">'10'!N71</f>
        <v>311317</v>
      </c>
      <c r="EO12" s="144" t="n">
        <f aca="false">'10'!O71</f>
        <v>135703</v>
      </c>
      <c r="EP12" s="144" t="n">
        <f aca="false">'10'!P71</f>
        <v>0</v>
      </c>
      <c r="EQ12" s="144" t="n">
        <f aca="false">'10'!Q71</f>
        <v>447020</v>
      </c>
      <c r="ER12" s="144" t="n">
        <f aca="false">'10'!B76</f>
        <v>1927999</v>
      </c>
      <c r="ES12" s="144" t="n">
        <f aca="false">'10'!C76</f>
        <v>0</v>
      </c>
      <c r="ET12" s="144" t="n">
        <f aca="false">'10'!D76</f>
        <v>0</v>
      </c>
      <c r="EU12" s="144" t="n">
        <f aca="false">SUM(ER12:ET12)</f>
        <v>1927999</v>
      </c>
      <c r="EV12" s="144" t="n">
        <f aca="false">'10'!F76</f>
        <v>490696</v>
      </c>
      <c r="EW12" s="144" t="n">
        <f aca="false">'10'!G76</f>
        <v>0</v>
      </c>
      <c r="EX12" s="144" t="n">
        <f aca="false">'10'!H76</f>
        <v>0</v>
      </c>
      <c r="EY12" s="144" t="n">
        <f aca="false">SUM(EV12:EX12)</f>
        <v>490696</v>
      </c>
      <c r="EZ12" s="144" t="n">
        <f aca="false">'10'!J76</f>
        <v>5185</v>
      </c>
      <c r="FA12" s="144" t="n">
        <f aca="false">'10'!K76</f>
        <v>0</v>
      </c>
      <c r="FB12" s="144" t="n">
        <f aca="false">'10'!L76</f>
        <v>0</v>
      </c>
      <c r="FC12" s="144" t="n">
        <f aca="false">SUM(EZ12:FB12)</f>
        <v>5185</v>
      </c>
      <c r="FD12" s="144" t="n">
        <f aca="false">EZ12+ER12+EV12</f>
        <v>2423880</v>
      </c>
      <c r="FE12" s="144" t="n">
        <f aca="false">FA12+ES12+EW12</f>
        <v>0</v>
      </c>
      <c r="FF12" s="144" t="n">
        <f aca="false">FB12+ET12+EX12</f>
        <v>0</v>
      </c>
      <c r="FG12" s="144" t="n">
        <f aca="false">SUM(FD12:FF12)</f>
        <v>2423880</v>
      </c>
      <c r="FH12" s="144" t="n">
        <f aca="false">D12+T12+AJ12+AZ12+BP12+CV12+DL12+EB12</f>
        <v>5775058</v>
      </c>
      <c r="FI12" s="144" t="n">
        <f aca="false">E12+U12+AK12+BA12+BQ12+CW12+DM12+EC12+ER12</f>
        <v>2665352</v>
      </c>
      <c r="FJ12" s="144" t="n">
        <f aca="false">F12+V12+AL12+BB12+BR12+CX12+DN12+ED12</f>
        <v>3000</v>
      </c>
      <c r="FK12" s="144" t="n">
        <f aca="false">SUM(FH12:FJ12)</f>
        <v>8443410</v>
      </c>
      <c r="FL12" s="144" t="n">
        <f aca="false">H12+X12+AN12+BD12+BT12+CZ12+DP12+EF12</f>
        <v>652758</v>
      </c>
      <c r="FM12" s="144" t="n">
        <f aca="false">I12+Y12+AO12+BE12+BU12+DA12+DQ12+EG12+EV12</f>
        <v>655918</v>
      </c>
      <c r="FN12" s="144" t="n">
        <f aca="false">J12+Z12+AP12+BF12+BV12+DB12+DR12+EH12</f>
        <v>0</v>
      </c>
      <c r="FO12" s="144" t="n">
        <f aca="false">SUM(FL12:FN12)</f>
        <v>1308676</v>
      </c>
      <c r="FP12" s="144" t="n">
        <f aca="false">L12+AB12+AR12+BH12+BX12+DD12+DT12+EJ12+EZ12</f>
        <v>189480</v>
      </c>
      <c r="FQ12" s="144" t="n">
        <f aca="false">M12+AC12+AS12+BI12+BY12+DE12+DU12+EK12+FA12</f>
        <v>991</v>
      </c>
      <c r="FR12" s="144" t="n">
        <f aca="false">N12+AD12+AT12+BJ12+BZ12+DF12+DV12+EL12+FB12</f>
        <v>0</v>
      </c>
      <c r="FS12" s="144" t="n">
        <f aca="false">SUM(FP12:FR12)</f>
        <v>190471</v>
      </c>
      <c r="FT12" s="144" t="n">
        <f aca="false">FP12+FL12+FH12</f>
        <v>6617296</v>
      </c>
      <c r="FU12" s="144" t="n">
        <f aca="false">FQ12+FM12+FI12</f>
        <v>3322261</v>
      </c>
      <c r="FV12" s="144" t="n">
        <f aca="false">FR12+FN12+FJ12</f>
        <v>3000</v>
      </c>
      <c r="FW12" s="144" t="n">
        <f aca="false">SUM(FT12:FV12)</f>
        <v>9942557</v>
      </c>
    </row>
    <row r="13" customFormat="false" ht="15.75" hidden="false" customHeight="false" outlineLevel="0" collapsed="false">
      <c r="A13" s="171"/>
      <c r="B13" s="171" t="n">
        <v>2</v>
      </c>
      <c r="C13" s="169" t="s">
        <v>265</v>
      </c>
      <c r="D13" s="144" t="n">
        <f aca="false">'11'!B12</f>
        <v>294273</v>
      </c>
      <c r="E13" s="144" t="n">
        <f aca="false">'11'!C12</f>
        <v>0</v>
      </c>
      <c r="F13" s="144" t="n">
        <f aca="false">'11'!D12</f>
        <v>0</v>
      </c>
      <c r="G13" s="144" t="n">
        <f aca="false">'11'!E12</f>
        <v>294273</v>
      </c>
      <c r="H13" s="144" t="n">
        <f aca="false">'11'!F12</f>
        <v>40868</v>
      </c>
      <c r="I13" s="144" t="n">
        <f aca="false">'11'!G12</f>
        <v>0</v>
      </c>
      <c r="J13" s="144" t="n">
        <f aca="false">'11'!H12</f>
        <v>0</v>
      </c>
      <c r="K13" s="144" t="n">
        <f aca="false">'11'!I12</f>
        <v>40868</v>
      </c>
      <c r="L13" s="144" t="n">
        <f aca="false">'11'!J12</f>
        <v>5098</v>
      </c>
      <c r="M13" s="144" t="n">
        <f aca="false">'11'!K12</f>
        <v>0</v>
      </c>
      <c r="N13" s="144" t="n">
        <f aca="false">'11'!L12</f>
        <v>0</v>
      </c>
      <c r="O13" s="144" t="n">
        <f aca="false">'11'!M12</f>
        <v>5098</v>
      </c>
      <c r="P13" s="144" t="n">
        <f aca="false">'11'!N12</f>
        <v>340239</v>
      </c>
      <c r="Q13" s="144" t="n">
        <f aca="false">'11'!O12</f>
        <v>0</v>
      </c>
      <c r="R13" s="144" t="n">
        <f aca="false">'11'!P12</f>
        <v>0</v>
      </c>
      <c r="S13" s="144" t="n">
        <f aca="false">'11'!Q12</f>
        <v>340239</v>
      </c>
      <c r="T13" s="144" t="n">
        <f aca="false">'11'!B13</f>
        <v>76126</v>
      </c>
      <c r="U13" s="144" t="n">
        <f aca="false">'11'!C13</f>
        <v>0</v>
      </c>
      <c r="V13" s="144" t="n">
        <f aca="false">'11'!D13</f>
        <v>0</v>
      </c>
      <c r="W13" s="144" t="n">
        <f aca="false">'11'!E13</f>
        <v>76126</v>
      </c>
      <c r="X13" s="144" t="n">
        <f aca="false">'11'!F13</f>
        <v>9296</v>
      </c>
      <c r="Y13" s="144" t="n">
        <f aca="false">'11'!G13</f>
        <v>0</v>
      </c>
      <c r="Z13" s="144" t="n">
        <f aca="false">'11'!H13</f>
        <v>0</v>
      </c>
      <c r="AA13" s="144" t="n">
        <f aca="false">'11'!I13</f>
        <v>9296</v>
      </c>
      <c r="AB13" s="144" t="n">
        <f aca="false">'11'!J13</f>
        <v>0</v>
      </c>
      <c r="AC13" s="144" t="n">
        <f aca="false">'11'!K13</f>
        <v>0</v>
      </c>
      <c r="AD13" s="144" t="n">
        <f aca="false">'11'!L13</f>
        <v>0</v>
      </c>
      <c r="AE13" s="144" t="n">
        <f aca="false">'11'!M13</f>
        <v>0</v>
      </c>
      <c r="AF13" s="144" t="n">
        <f aca="false">'11'!N13</f>
        <v>85422</v>
      </c>
      <c r="AG13" s="144" t="n">
        <f aca="false">'11'!O13</f>
        <v>0</v>
      </c>
      <c r="AH13" s="144" t="n">
        <f aca="false">'11'!P13</f>
        <v>0</v>
      </c>
      <c r="AI13" s="144" t="n">
        <f aca="false">'11'!Q13</f>
        <v>85422</v>
      </c>
      <c r="AJ13" s="211" t="n">
        <f aca="false">'11'!B14</f>
        <v>114352</v>
      </c>
      <c r="AK13" s="211" t="n">
        <f aca="false">'11'!C14</f>
        <v>0</v>
      </c>
      <c r="AL13" s="211" t="n">
        <f aca="false">'11'!D14</f>
        <v>0</v>
      </c>
      <c r="AM13" s="211" t="n">
        <f aca="false">'11'!E14</f>
        <v>114352</v>
      </c>
      <c r="AN13" s="211" t="n">
        <f aca="false">'11'!F14</f>
        <v>19914</v>
      </c>
      <c r="AO13" s="211" t="n">
        <f aca="false">'11'!G14</f>
        <v>0</v>
      </c>
      <c r="AP13" s="211" t="n">
        <f aca="false">'11'!H14</f>
        <v>0</v>
      </c>
      <c r="AQ13" s="211" t="n">
        <f aca="false">'11'!I14</f>
        <v>19914</v>
      </c>
      <c r="AR13" s="211" t="n">
        <f aca="false">'11'!J14</f>
        <v>0</v>
      </c>
      <c r="AS13" s="211" t="n">
        <f aca="false">'11'!K14</f>
        <v>0</v>
      </c>
      <c r="AT13" s="211" t="n">
        <f aca="false">'11'!L14</f>
        <v>0</v>
      </c>
      <c r="AU13" s="211" t="n">
        <f aca="false">'11'!M14</f>
        <v>0</v>
      </c>
      <c r="AV13" s="211" t="n">
        <f aca="false">'11'!N14</f>
        <v>134266</v>
      </c>
      <c r="AW13" s="211" t="n">
        <f aca="false">'11'!O14</f>
        <v>0</v>
      </c>
      <c r="AX13" s="211" t="n">
        <f aca="false">'11'!P14</f>
        <v>0</v>
      </c>
      <c r="AY13" s="211" t="n">
        <f aca="false">'11'!Q14</f>
        <v>134266</v>
      </c>
      <c r="AZ13" s="144" t="n">
        <f aca="false">'11'!B15</f>
        <v>0</v>
      </c>
      <c r="BA13" s="144" t="n">
        <f aca="false">'11'!C15</f>
        <v>0</v>
      </c>
      <c r="BB13" s="144" t="n">
        <f aca="false">'11'!D15</f>
        <v>0</v>
      </c>
      <c r="BC13" s="144" t="n">
        <f aca="false">'11'!E15</f>
        <v>0</v>
      </c>
      <c r="BD13" s="144" t="n">
        <f aca="false">'11'!F15</f>
        <v>0</v>
      </c>
      <c r="BE13" s="144" t="n">
        <f aca="false">'11'!G15</f>
        <v>0</v>
      </c>
      <c r="BF13" s="144" t="n">
        <f aca="false">'11'!H15</f>
        <v>0</v>
      </c>
      <c r="BG13" s="144" t="n">
        <f aca="false">'11'!I15</f>
        <v>0</v>
      </c>
      <c r="BH13" s="144" t="n">
        <f aca="false">'11'!J15</f>
        <v>0</v>
      </c>
      <c r="BI13" s="144" t="n">
        <f aca="false">'11'!K15</f>
        <v>0</v>
      </c>
      <c r="BJ13" s="144" t="n">
        <f aca="false">'11'!L15</f>
        <v>0</v>
      </c>
      <c r="BK13" s="144" t="n">
        <f aca="false">'11'!M15</f>
        <v>0</v>
      </c>
      <c r="BL13" s="144" t="n">
        <f aca="false">'11'!N15</f>
        <v>0</v>
      </c>
      <c r="BM13" s="144" t="n">
        <f aca="false">'11'!O15</f>
        <v>0</v>
      </c>
      <c r="BN13" s="144" t="n">
        <f aca="false">'11'!P15</f>
        <v>0</v>
      </c>
      <c r="BO13" s="144" t="n">
        <f aca="false">'11'!Q15</f>
        <v>0</v>
      </c>
      <c r="BP13" s="144" t="n">
        <f aca="false">'11'!B16</f>
        <v>0</v>
      </c>
      <c r="BQ13" s="144" t="n">
        <f aca="false">'11'!C16</f>
        <v>0</v>
      </c>
      <c r="BR13" s="144" t="n">
        <f aca="false">'11'!D16</f>
        <v>0</v>
      </c>
      <c r="BS13" s="144" t="n">
        <f aca="false">SUM(BP13:BR13)</f>
        <v>0</v>
      </c>
      <c r="BT13" s="144" t="n">
        <f aca="false">'11'!F16</f>
        <v>16731</v>
      </c>
      <c r="BU13" s="144" t="n">
        <f aca="false">'11'!G16</f>
        <v>0</v>
      </c>
      <c r="BV13" s="144" t="n">
        <f aca="false">'11'!H16</f>
        <v>0</v>
      </c>
      <c r="BW13" s="144" t="n">
        <f aca="false">'11'!I16</f>
        <v>16731</v>
      </c>
      <c r="BX13" s="144" t="n">
        <f aca="false">'11'!J16</f>
        <v>0</v>
      </c>
      <c r="BY13" s="144" t="n">
        <f aca="false">'11'!K16</f>
        <v>0</v>
      </c>
      <c r="BZ13" s="144" t="n">
        <f aca="false">'11'!L16</f>
        <v>0</v>
      </c>
      <c r="CA13" s="144" t="n">
        <f aca="false">'11'!M16</f>
        <v>0</v>
      </c>
      <c r="CB13" s="144" t="n">
        <f aca="false">'11'!N16</f>
        <v>16731</v>
      </c>
      <c r="CC13" s="144" t="n">
        <f aca="false">'11'!O16</f>
        <v>0</v>
      </c>
      <c r="CD13" s="144" t="n">
        <f aca="false">'11'!P16</f>
        <v>0</v>
      </c>
      <c r="CE13" s="144" t="n">
        <f aca="false">'11'!Q16</f>
        <v>16731</v>
      </c>
      <c r="CF13" s="144" t="n">
        <v>0</v>
      </c>
      <c r="CG13" s="144" t="n">
        <v>0</v>
      </c>
      <c r="CH13" s="144" t="n">
        <v>0</v>
      </c>
      <c r="CI13" s="144" t="n">
        <f aca="false">SUM(CF13:CH13)</f>
        <v>0</v>
      </c>
      <c r="CJ13" s="144" t="n">
        <v>0</v>
      </c>
      <c r="CK13" s="144" t="n">
        <f aca="false">'11'!R16</f>
        <v>0</v>
      </c>
      <c r="CL13" s="144" t="n">
        <f aca="false">'11'!S16</f>
        <v>0</v>
      </c>
      <c r="CM13" s="144" t="n">
        <f aca="false">'11'!T16</f>
        <v>0</v>
      </c>
      <c r="CN13" s="144" t="n">
        <f aca="false">'11'!U16</f>
        <v>0</v>
      </c>
      <c r="CO13" s="144" t="n">
        <f aca="false">'11'!V16</f>
        <v>0</v>
      </c>
      <c r="CP13" s="144" t="n">
        <f aca="false">'11'!W16</f>
        <v>0</v>
      </c>
      <c r="CQ13" s="144" t="n">
        <f aca="false">'11'!X16</f>
        <v>0</v>
      </c>
      <c r="CR13" s="144" t="n">
        <f aca="false">'11'!Y16</f>
        <v>0</v>
      </c>
      <c r="CS13" s="144" t="n">
        <f aca="false">'11'!Z16</f>
        <v>0</v>
      </c>
      <c r="CT13" s="144" t="n">
        <f aca="false">'11'!AA16</f>
        <v>0</v>
      </c>
      <c r="CU13" s="144" t="n">
        <f aca="false">'11'!AB16</f>
        <v>0</v>
      </c>
      <c r="CV13" s="144" t="n">
        <f aca="false">'11'!AC16</f>
        <v>0</v>
      </c>
      <c r="CW13" s="144" t="n">
        <f aca="false">'11'!C17</f>
        <v>12065</v>
      </c>
      <c r="CX13" s="144" t="n">
        <f aca="false">'11'!D17</f>
        <v>0</v>
      </c>
      <c r="CY13" s="144" t="n">
        <f aca="false">SUM(CV13:CX13)</f>
        <v>12065</v>
      </c>
      <c r="CZ13" s="144" t="n">
        <f aca="false">'11'!F17</f>
        <v>0</v>
      </c>
      <c r="DA13" s="144" t="n">
        <f aca="false">'11'!G17</f>
        <v>-1634</v>
      </c>
      <c r="DB13" s="144" t="n">
        <f aca="false">'11'!H17</f>
        <v>0</v>
      </c>
      <c r="DC13" s="144" t="n">
        <f aca="false">SUM(CZ13:DB13)</f>
        <v>-1634</v>
      </c>
      <c r="DD13" s="144" t="n">
        <f aca="false">'11'!J17</f>
        <v>0</v>
      </c>
      <c r="DE13" s="144" t="n">
        <f aca="false">'11'!K17</f>
        <v>0</v>
      </c>
      <c r="DF13" s="144" t="n">
        <f aca="false">'11'!L17</f>
        <v>0</v>
      </c>
      <c r="DG13" s="144" t="n">
        <f aca="false">SUM(DD13:DF13)</f>
        <v>0</v>
      </c>
      <c r="DH13" s="144" t="n">
        <f aca="false">DD13+CV13+CZ13</f>
        <v>0</v>
      </c>
      <c r="DI13" s="144" t="n">
        <f aca="false">DE13+CW13+DA13</f>
        <v>10431</v>
      </c>
      <c r="DJ13" s="144" t="n">
        <f aca="false">DF13+CX13+DB13</f>
        <v>0</v>
      </c>
      <c r="DK13" s="144" t="n">
        <f aca="false">SUM(DH13:DJ13)</f>
        <v>10431</v>
      </c>
      <c r="DL13" s="144" t="n">
        <f aca="false">'11'!B18</f>
        <v>0</v>
      </c>
      <c r="DM13" s="144" t="n">
        <f aca="false">'11'!C18</f>
        <v>0</v>
      </c>
      <c r="DN13" s="144" t="n">
        <f aca="false">'11'!D18</f>
        <v>0</v>
      </c>
      <c r="DO13" s="144" t="n">
        <f aca="false">SUM(DL13:DN13)</f>
        <v>0</v>
      </c>
      <c r="DP13" s="144" t="n">
        <f aca="false">'11'!F18</f>
        <v>19032</v>
      </c>
      <c r="DQ13" s="144" t="n">
        <f aca="false">'11'!G18</f>
        <v>0</v>
      </c>
      <c r="DR13" s="144" t="n">
        <f aca="false">'11'!H18</f>
        <v>0</v>
      </c>
      <c r="DS13" s="144" t="n">
        <f aca="false">SUM(DP13:DR13)</f>
        <v>19032</v>
      </c>
      <c r="DT13" s="144" t="n">
        <f aca="false">'11'!J18</f>
        <v>0</v>
      </c>
      <c r="DU13" s="144" t="n">
        <f aca="false">'11'!K18</f>
        <v>0</v>
      </c>
      <c r="DV13" s="144" t="n">
        <f aca="false">'11'!L18</f>
        <v>0</v>
      </c>
      <c r="DW13" s="144" t="n">
        <f aca="false">SUM(DT13:DV13)</f>
        <v>0</v>
      </c>
      <c r="DX13" s="144" t="n">
        <f aca="false">DT13+DL13+DP13</f>
        <v>19032</v>
      </c>
      <c r="DY13" s="144" t="n">
        <f aca="false">DU13+DM13+DQ13</f>
        <v>0</v>
      </c>
      <c r="DZ13" s="144" t="n">
        <f aca="false">DV13+DN13+DR13</f>
        <v>0</v>
      </c>
      <c r="EA13" s="144" t="n">
        <f aca="false">SUM(DX13:DZ13)</f>
        <v>19032</v>
      </c>
      <c r="EB13" s="144" t="n">
        <f aca="false">'11'!B19</f>
        <v>0</v>
      </c>
      <c r="EC13" s="144" t="n">
        <f aca="false">'11'!C19</f>
        <v>0</v>
      </c>
      <c r="ED13" s="144" t="n">
        <f aca="false">'11'!D19</f>
        <v>0</v>
      </c>
      <c r="EE13" s="144" t="n">
        <f aca="false">SUM(EB13:ED13)</f>
        <v>0</v>
      </c>
      <c r="EF13" s="144" t="n">
        <f aca="false">'11'!F19</f>
        <v>0</v>
      </c>
      <c r="EG13" s="144" t="n">
        <f aca="false">'11'!G19</f>
        <v>0</v>
      </c>
      <c r="EH13" s="144" t="n">
        <f aca="false">'11'!H19</f>
        <v>0</v>
      </c>
      <c r="EI13" s="144" t="n">
        <f aca="false">'11'!I19</f>
        <v>0</v>
      </c>
      <c r="EJ13" s="144" t="n">
        <f aca="false">'11'!J19</f>
        <v>0</v>
      </c>
      <c r="EK13" s="144" t="n">
        <f aca="false">'11'!K19</f>
        <v>0</v>
      </c>
      <c r="EL13" s="144" t="n">
        <f aca="false">'11'!L19</f>
        <v>0</v>
      </c>
      <c r="EM13" s="144" t="n">
        <f aca="false">'11'!M19</f>
        <v>0</v>
      </c>
      <c r="EN13" s="144" t="n">
        <f aca="false">'11'!N19</f>
        <v>0</v>
      </c>
      <c r="EO13" s="144" t="n">
        <f aca="false">'11'!O19</f>
        <v>0</v>
      </c>
      <c r="EP13" s="144" t="n">
        <f aca="false">'11'!P19</f>
        <v>0</v>
      </c>
      <c r="EQ13" s="144" t="n">
        <f aca="false">'11'!Q19</f>
        <v>0</v>
      </c>
      <c r="ER13" s="144" t="n">
        <v>0</v>
      </c>
      <c r="ES13" s="144" t="n">
        <v>0</v>
      </c>
      <c r="ET13" s="144" t="n">
        <v>0</v>
      </c>
      <c r="EU13" s="144" t="n">
        <f aca="false">SUM(ER13:ET13)</f>
        <v>0</v>
      </c>
      <c r="EV13" s="144" t="n">
        <v>0</v>
      </c>
      <c r="EW13" s="144" t="n">
        <v>0</v>
      </c>
      <c r="EX13" s="144" t="n">
        <v>0</v>
      </c>
      <c r="EY13" s="144" t="n">
        <f aca="false">SUM(EV13:EX13)</f>
        <v>0</v>
      </c>
      <c r="EZ13" s="144" t="n">
        <f aca="false">'11'!DI12</f>
        <v>0</v>
      </c>
      <c r="FA13" s="144" t="n">
        <f aca="false">'11'!DJ12</f>
        <v>0</v>
      </c>
      <c r="FB13" s="144" t="n">
        <f aca="false">'11'!DK12</f>
        <v>0</v>
      </c>
      <c r="FC13" s="144" t="n">
        <f aca="false">SUM(EZ13:FB13)</f>
        <v>0</v>
      </c>
      <c r="FD13" s="144" t="n">
        <f aca="false">EZ13+ER13+EV13</f>
        <v>0</v>
      </c>
      <c r="FE13" s="144" t="n">
        <f aca="false">FA13+ES13+EW13</f>
        <v>0</v>
      </c>
      <c r="FF13" s="144" t="n">
        <f aca="false">FB13+ET13+EX13</f>
        <v>0</v>
      </c>
      <c r="FG13" s="144" t="n">
        <f aca="false">SUM(FD13:FF13)</f>
        <v>0</v>
      </c>
      <c r="FH13" s="144" t="n">
        <f aca="false">D13+T13+AJ13+AZ13+BP13+CF13+CV13+DL13+ER13</f>
        <v>484751</v>
      </c>
      <c r="FI13" s="144" t="n">
        <f aca="false">E13+U13+AK13+BA13+BQ13+CG13+CW13+DM13+ES13</f>
        <v>12065</v>
      </c>
      <c r="FJ13" s="144" t="n">
        <f aca="false">F13+V13+AL13+BB13+BR13+CH13+CX13+DN13+ET13</f>
        <v>0</v>
      </c>
      <c r="FK13" s="144" t="n">
        <f aca="false">SUM(FH13:FJ13)</f>
        <v>496816</v>
      </c>
      <c r="FL13" s="144" t="n">
        <f aca="false">H13+X13+AN13+BD13+BT13+CJ13+CZ13+DP13+EV13</f>
        <v>105841</v>
      </c>
      <c r="FM13" s="144" t="n">
        <f aca="false">I13+Y13+AO13+BE13+BU13+CK13+DA13+DQ13+EW13</f>
        <v>-1634</v>
      </c>
      <c r="FN13" s="144" t="n">
        <f aca="false">J13+Z13+AP13+BF13+BV13+CL13+DB13+DR13+EX13</f>
        <v>0</v>
      </c>
      <c r="FO13" s="144" t="n">
        <f aca="false">SUM(FL13:FN13)</f>
        <v>104207</v>
      </c>
      <c r="FP13" s="144" t="n">
        <f aca="false">L13+AB13+AR13+BH13+BX13+DD13+DT13+EJ13+EZ13</f>
        <v>5098</v>
      </c>
      <c r="FQ13" s="144" t="n">
        <f aca="false">M13+AC13+AS13+BI13+BY13+DE13+DU13+EK13+FA13</f>
        <v>0</v>
      </c>
      <c r="FR13" s="144" t="n">
        <f aca="false">N13+AD13+AT13+BJ13+BZ13+DF13+DV13+EL13+FB13</f>
        <v>0</v>
      </c>
      <c r="FS13" s="144" t="n">
        <f aca="false">SUM(FP13:FR13)</f>
        <v>5098</v>
      </c>
      <c r="FT13" s="144" t="n">
        <f aca="false">FP13+FL13+FH13</f>
        <v>595690</v>
      </c>
      <c r="FU13" s="144" t="n">
        <f aca="false">FQ13+FM13+FI13</f>
        <v>10431</v>
      </c>
      <c r="FV13" s="144" t="n">
        <f aca="false">FR13+FN13+FJ13</f>
        <v>0</v>
      </c>
      <c r="FW13" s="144" t="n">
        <f aca="false">SUM(FT13:FV13)</f>
        <v>606121</v>
      </c>
    </row>
    <row r="14" customFormat="false" ht="15.75" hidden="false" customHeight="false" outlineLevel="0" collapsed="false">
      <c r="A14" s="165"/>
      <c r="B14" s="165"/>
      <c r="C14" s="166" t="s">
        <v>266</v>
      </c>
      <c r="D14" s="150" t="n">
        <f aca="false">SUM(D12:D13)</f>
        <v>354490</v>
      </c>
      <c r="E14" s="150" t="n">
        <f aca="false">SUM(E12:E13)</f>
        <v>4940</v>
      </c>
      <c r="F14" s="150" t="n">
        <f aca="false">SUM(F12:F13)</f>
        <v>0</v>
      </c>
      <c r="G14" s="150" t="n">
        <f aca="false">SUM(G12:G13)</f>
        <v>359430</v>
      </c>
      <c r="H14" s="150" t="n">
        <f aca="false">SUM(H12:H13)</f>
        <v>37855</v>
      </c>
      <c r="I14" s="150" t="n">
        <f aca="false">SUM(I12:I13)</f>
        <v>6951</v>
      </c>
      <c r="J14" s="150" t="n">
        <f aca="false">SUM(J12:J13)</f>
        <v>0</v>
      </c>
      <c r="K14" s="150" t="n">
        <f aca="false">SUM(K12:K13)</f>
        <v>44806</v>
      </c>
      <c r="L14" s="150" t="n">
        <f aca="false">SUM(L12:L13)</f>
        <v>13310</v>
      </c>
      <c r="M14" s="150" t="n">
        <f aca="false">SUM(M12:M13)</f>
        <v>0</v>
      </c>
      <c r="N14" s="150" t="n">
        <f aca="false">SUM(N12:N13)</f>
        <v>0</v>
      </c>
      <c r="O14" s="150" t="n">
        <f aca="false">SUM(O12:O13)</f>
        <v>13310</v>
      </c>
      <c r="P14" s="150" t="n">
        <f aca="false">SUM(P12:P13)</f>
        <v>405655</v>
      </c>
      <c r="Q14" s="150" t="n">
        <f aca="false">SUM(Q12:Q13)</f>
        <v>11891</v>
      </c>
      <c r="R14" s="150" t="n">
        <f aca="false">SUM(R12:R13)</f>
        <v>0</v>
      </c>
      <c r="S14" s="150" t="n">
        <f aca="false">SUM(S12:S13)</f>
        <v>417546</v>
      </c>
      <c r="T14" s="150" t="n">
        <f aca="false">SUM(T12:T13)</f>
        <v>92826</v>
      </c>
      <c r="U14" s="150" t="n">
        <f aca="false">SUM(U12:U13)</f>
        <v>1199</v>
      </c>
      <c r="V14" s="150" t="n">
        <f aca="false">SUM(V12:V13)</f>
        <v>0</v>
      </c>
      <c r="W14" s="150" t="n">
        <f aca="false">SUM(W12:W13)</f>
        <v>94025</v>
      </c>
      <c r="X14" s="150" t="n">
        <f aca="false">SUM(X12:X13)</f>
        <v>6975</v>
      </c>
      <c r="Y14" s="150" t="n">
        <f aca="false">SUM(Y12:Y13)</f>
        <v>1742</v>
      </c>
      <c r="Z14" s="150" t="n">
        <f aca="false">SUM(Z12:Z13)</f>
        <v>0</v>
      </c>
      <c r="AA14" s="150" t="n">
        <f aca="false">SUM(AA12:AA13)</f>
        <v>8717</v>
      </c>
      <c r="AB14" s="150" t="n">
        <f aca="false">SUM(AB12:AB13)</f>
        <v>0</v>
      </c>
      <c r="AC14" s="150" t="n">
        <f aca="false">SUM(AC12:AC13)</f>
        <v>0</v>
      </c>
      <c r="AD14" s="150" t="n">
        <f aca="false">SUM(AD12:AD13)</f>
        <v>0</v>
      </c>
      <c r="AE14" s="150" t="n">
        <f aca="false">SUM(AE12:AE13)</f>
        <v>0</v>
      </c>
      <c r="AF14" s="150" t="n">
        <f aca="false">SUM(AF12:AF13)</f>
        <v>99801</v>
      </c>
      <c r="AG14" s="150" t="n">
        <f aca="false">SUM(AG12:AG13)</f>
        <v>2941</v>
      </c>
      <c r="AH14" s="150" t="n">
        <f aca="false">SUM(AH12:AH13)</f>
        <v>0</v>
      </c>
      <c r="AI14" s="150" t="n">
        <f aca="false">SUM(AI12:AI13)</f>
        <v>102742</v>
      </c>
      <c r="AJ14" s="150" t="n">
        <f aca="false">SUM(AJ12:AJ13)</f>
        <v>807326</v>
      </c>
      <c r="AK14" s="150" t="n">
        <f aca="false">SUM(AK12:AK13)</f>
        <v>103924</v>
      </c>
      <c r="AL14" s="150" t="n">
        <f aca="false">SUM(AL12:AL13)</f>
        <v>3000</v>
      </c>
      <c r="AM14" s="150" t="n">
        <f aca="false">SUM(AM12:AM13)</f>
        <v>914250</v>
      </c>
      <c r="AN14" s="150" t="n">
        <f aca="false">SUM(AN12:AN13)</f>
        <v>204641</v>
      </c>
      <c r="AO14" s="150" t="n">
        <f aca="false">SUM(AO12:AO13)</f>
        <v>11115</v>
      </c>
      <c r="AP14" s="150" t="n">
        <f aca="false">SUM(AP12:AP13)</f>
        <v>0</v>
      </c>
      <c r="AQ14" s="150" t="n">
        <f aca="false">SUM(AQ12:AQ13)</f>
        <v>215756</v>
      </c>
      <c r="AR14" s="150" t="n">
        <f aca="false">SUM(AR12:AR13)</f>
        <v>140667</v>
      </c>
      <c r="AS14" s="150" t="n">
        <f aca="false">SUM(AS12:AS13)</f>
        <v>6</v>
      </c>
      <c r="AT14" s="150" t="n">
        <f aca="false">SUM(AT12:AT13)</f>
        <v>0</v>
      </c>
      <c r="AU14" s="150" t="n">
        <f aca="false">SUM(AU12:AU13)</f>
        <v>140673</v>
      </c>
      <c r="AV14" s="150" t="n">
        <f aca="false">SUM(AV12:AV13)</f>
        <v>1152634</v>
      </c>
      <c r="AW14" s="150" t="n">
        <f aca="false">SUM(AW12:AW13)</f>
        <v>115045</v>
      </c>
      <c r="AX14" s="150" t="n">
        <f aca="false">SUM(AX12:AX13)</f>
        <v>3000</v>
      </c>
      <c r="AY14" s="150" t="n">
        <f aca="false">SUM(AY12:AY13)</f>
        <v>1270679</v>
      </c>
      <c r="AZ14" s="150" t="n">
        <f aca="false">SUM(AZ12:AZ13)</f>
        <v>469587</v>
      </c>
      <c r="BA14" s="150" t="n">
        <f aca="false">SUM(BA12:BA13)</f>
        <v>2600</v>
      </c>
      <c r="BB14" s="150" t="n">
        <f aca="false">SUM(BB12:BB13)</f>
        <v>0</v>
      </c>
      <c r="BC14" s="150" t="n">
        <f aca="false">SUM(BC12:BC13)</f>
        <v>472187</v>
      </c>
      <c r="BD14" s="150" t="n">
        <f aca="false">SUM(BD12:BD13)</f>
        <v>-66274</v>
      </c>
      <c r="BE14" s="150" t="n">
        <f aca="false">SUM(BE12:BE13)</f>
        <v>550</v>
      </c>
      <c r="BF14" s="150" t="n">
        <f aca="false">SUM(BF12:BF13)</f>
        <v>0</v>
      </c>
      <c r="BG14" s="150" t="n">
        <f aca="false">SUM(BG12:BG13)</f>
        <v>-65724</v>
      </c>
      <c r="BH14" s="150" t="n">
        <f aca="false">SUM(BH12:BH13)</f>
        <v>1761</v>
      </c>
      <c r="BI14" s="150" t="n">
        <f aca="false">SUM(BI12:BI13)</f>
        <v>0</v>
      </c>
      <c r="BJ14" s="150" t="n">
        <f aca="false">SUM(BJ12:BJ13)</f>
        <v>0</v>
      </c>
      <c r="BK14" s="150" t="n">
        <f aca="false">SUM(BK12:BK13)</f>
        <v>1761</v>
      </c>
      <c r="BL14" s="150" t="n">
        <f aca="false">SUM(BL12:BL13)</f>
        <v>405074</v>
      </c>
      <c r="BM14" s="150" t="n">
        <f aca="false">SUM(BM12:BM13)</f>
        <v>3150</v>
      </c>
      <c r="BN14" s="150" t="n">
        <f aca="false">SUM(BN12:BN13)</f>
        <v>0</v>
      </c>
      <c r="BO14" s="150" t="n">
        <f aca="false">SUM(BO12:BO13)</f>
        <v>408224</v>
      </c>
      <c r="BP14" s="150" t="n">
        <f aca="false">SUM(BP12:BP13)</f>
        <v>691258</v>
      </c>
      <c r="BQ14" s="150" t="n">
        <f aca="false">SUM(BQ12:BQ13)</f>
        <v>460560</v>
      </c>
      <c r="BR14" s="150" t="n">
        <f aca="false">SUM(BR12:BR13)</f>
        <v>0</v>
      </c>
      <c r="BS14" s="150" t="n">
        <f aca="false">SUM(BS12:BS13)</f>
        <v>1151818</v>
      </c>
      <c r="BT14" s="150" t="n">
        <f aca="false">SUM(BT12:BT13)</f>
        <v>66151</v>
      </c>
      <c r="BU14" s="150" t="n">
        <f aca="false">SUM(BU12:BU13)</f>
        <v>60396</v>
      </c>
      <c r="BV14" s="150" t="n">
        <f aca="false">SUM(BV12:BV13)</f>
        <v>0</v>
      </c>
      <c r="BW14" s="150" t="n">
        <f aca="false">SUM(BW12:BW13)</f>
        <v>126547</v>
      </c>
      <c r="BX14" s="150" t="n">
        <f aca="false">SUM(BX12:BX13)</f>
        <v>49931</v>
      </c>
      <c r="BY14" s="150" t="n">
        <f aca="false">SUM(BY12:BY13)</f>
        <v>985</v>
      </c>
      <c r="BZ14" s="150" t="n">
        <f aca="false">SUM(BZ12:BZ13)</f>
        <v>0</v>
      </c>
      <c r="CA14" s="150" t="n">
        <f aca="false">SUM(CA12:CA13)</f>
        <v>50916</v>
      </c>
      <c r="CB14" s="150" t="n">
        <f aca="false">SUM(CB12:CB13)</f>
        <v>807340</v>
      </c>
      <c r="CC14" s="150" t="n">
        <f aca="false">SUM(CC12:CC13)</f>
        <v>521941</v>
      </c>
      <c r="CD14" s="150" t="n">
        <f aca="false">SUM(CD12:CD13)</f>
        <v>0</v>
      </c>
      <c r="CE14" s="150" t="n">
        <f aca="false">SUM(CE12:CE13)</f>
        <v>1329281</v>
      </c>
      <c r="CF14" s="150" t="n">
        <f aca="false">SUM(CF12:CF13)</f>
        <v>152177</v>
      </c>
      <c r="CG14" s="150" t="n">
        <f aca="false">SUM(CG12:CG13)</f>
        <v>60000</v>
      </c>
      <c r="CH14" s="150" t="n">
        <f aca="false">SUM(CH12:CH13)</f>
        <v>0</v>
      </c>
      <c r="CI14" s="150" t="n">
        <f aca="false">SUM(CI12:CI13)</f>
        <v>212177</v>
      </c>
      <c r="CJ14" s="150" t="n">
        <f aca="false">SUM(CJ12:CJ13)</f>
        <v>-39213</v>
      </c>
      <c r="CK14" s="150" t="n">
        <f aca="false">SUM(CK12:CK13)</f>
        <v>2500</v>
      </c>
      <c r="CL14" s="150" t="n">
        <f aca="false">SUM(CL12:CL13)</f>
        <v>0</v>
      </c>
      <c r="CM14" s="150" t="n">
        <f aca="false">SUM(CM12:CM13)</f>
        <v>-36713</v>
      </c>
      <c r="CN14" s="150" t="n">
        <f aca="false">SUM(CN12:CN13)</f>
        <v>37874</v>
      </c>
      <c r="CO14" s="150" t="n">
        <f aca="false">SUM(CO12:CO13)</f>
        <v>0</v>
      </c>
      <c r="CP14" s="150" t="n">
        <f aca="false">SUM(CP12:CP13)</f>
        <v>0</v>
      </c>
      <c r="CQ14" s="150" t="n">
        <f aca="false">SUM(CQ12:CQ13)</f>
        <v>37874</v>
      </c>
      <c r="CR14" s="150" t="n">
        <f aca="false">SUM(CR12:CR13)</f>
        <v>150838</v>
      </c>
      <c r="CS14" s="150" t="n">
        <f aca="false">SUM(CS12:CS13)</f>
        <v>62500</v>
      </c>
      <c r="CT14" s="150" t="n">
        <f aca="false">SUM(CT12:CT13)</f>
        <v>0</v>
      </c>
      <c r="CU14" s="150" t="n">
        <f aca="false">SUM(CU12:CU13)</f>
        <v>213338</v>
      </c>
      <c r="CV14" s="150" t="n">
        <f aca="false">SUM(CV12:CV13)</f>
        <v>3844322</v>
      </c>
      <c r="CW14" s="150" t="n">
        <f aca="false">SUM(CW12:CW13)</f>
        <v>47478</v>
      </c>
      <c r="CX14" s="150" t="n">
        <f aca="false">SUM(CX12:CX13)</f>
        <v>0</v>
      </c>
      <c r="CY14" s="150" t="n">
        <f aca="false">SUM(CY12:CY13)</f>
        <v>3891800</v>
      </c>
      <c r="CZ14" s="150" t="n">
        <f aca="false">SUM(CZ12:CZ13)</f>
        <v>-27651</v>
      </c>
      <c r="DA14" s="150" t="n">
        <f aca="false">SUM(DA12:DA13)</f>
        <v>54278</v>
      </c>
      <c r="DB14" s="150" t="n">
        <f aca="false">SUM(DB12:DB13)</f>
        <v>0</v>
      </c>
      <c r="DC14" s="150" t="n">
        <f aca="false">SUM(DC12:DC13)</f>
        <v>26627</v>
      </c>
      <c r="DD14" s="150" t="n">
        <f aca="false">SUM(DD12:DD13)</f>
        <v>-16276</v>
      </c>
      <c r="DE14" s="150" t="n">
        <f aca="false">SUM(DE12:DE13)</f>
        <v>0</v>
      </c>
      <c r="DF14" s="150" t="n">
        <f aca="false">SUM(DF12:DF13)</f>
        <v>0</v>
      </c>
      <c r="DG14" s="150" t="n">
        <f aca="false">SUM(DG12:DG13)</f>
        <v>-16276</v>
      </c>
      <c r="DH14" s="150" t="n">
        <f aca="false">SUM(DH12:DH13)</f>
        <v>3800395</v>
      </c>
      <c r="DI14" s="150" t="n">
        <f aca="false">SUM(DI12:DI13)</f>
        <v>101756</v>
      </c>
      <c r="DJ14" s="150" t="n">
        <f aca="false">SUM(DJ12:DJ13)</f>
        <v>0</v>
      </c>
      <c r="DK14" s="150" t="n">
        <f aca="false">SUM(DK12:DK13)</f>
        <v>3902151</v>
      </c>
      <c r="DL14" s="150" t="n">
        <f aca="false">SUM(DL12:DL13)</f>
        <v>0</v>
      </c>
      <c r="DM14" s="150" t="n">
        <f aca="false">SUM(DM12:DM13)</f>
        <v>15570</v>
      </c>
      <c r="DN14" s="150" t="n">
        <f aca="false">SUM(DN12:DN13)</f>
        <v>0</v>
      </c>
      <c r="DO14" s="150" t="n">
        <f aca="false">SUM(DO12:DO13)</f>
        <v>15570</v>
      </c>
      <c r="DP14" s="150" t="n">
        <f aca="false">SUM(DP12:DP13)</f>
        <v>225585</v>
      </c>
      <c r="DQ14" s="150" t="n">
        <f aca="false">SUM(DQ12:DQ13)</f>
        <v>6000</v>
      </c>
      <c r="DR14" s="150" t="n">
        <f aca="false">SUM(DR12:DR13)</f>
        <v>0</v>
      </c>
      <c r="DS14" s="150" t="n">
        <f aca="false">SUM(DS12:DS13)</f>
        <v>231585</v>
      </c>
      <c r="DT14" s="150" t="n">
        <f aca="false">SUM(DT12:DT13)</f>
        <v>0</v>
      </c>
      <c r="DU14" s="150" t="n">
        <f aca="false">SUM(DU12:DU13)</f>
        <v>0</v>
      </c>
      <c r="DV14" s="150" t="n">
        <f aca="false">SUM(DV12:DV13)</f>
        <v>0</v>
      </c>
      <c r="DW14" s="150" t="n">
        <f aca="false">SUM(DW12:DW13)</f>
        <v>0</v>
      </c>
      <c r="DX14" s="150" t="n">
        <f aca="false">SUM(DX12:DX13)</f>
        <v>225585</v>
      </c>
      <c r="DY14" s="150" t="n">
        <f aca="false">SUM(DY12:DY13)</f>
        <v>21570</v>
      </c>
      <c r="DZ14" s="150" t="n">
        <f aca="false">SUM(DZ12:DZ13)</f>
        <v>0</v>
      </c>
      <c r="EA14" s="150" t="n">
        <f aca="false">SUM(EA12:EA13)</f>
        <v>247155</v>
      </c>
      <c r="EB14" s="150" t="n">
        <f aca="false">SUM(EB12:EB13)</f>
        <v>0</v>
      </c>
      <c r="EC14" s="150" t="n">
        <f aca="false">SUM(EC12:EC13)</f>
        <v>113147</v>
      </c>
      <c r="ED14" s="150" t="n">
        <f aca="false">SUM(ED12:ED13)</f>
        <v>0</v>
      </c>
      <c r="EE14" s="150" t="n">
        <f aca="false">SUM(EE12:EE13)</f>
        <v>113147</v>
      </c>
      <c r="EF14" s="150" t="n">
        <f aca="false">SUM(EF12:EF13)</f>
        <v>311317</v>
      </c>
      <c r="EG14" s="150" t="n">
        <f aca="false">SUM(EG12:EG13)</f>
        <v>22556</v>
      </c>
      <c r="EH14" s="150" t="n">
        <f aca="false">SUM(EH12:EH13)</f>
        <v>0</v>
      </c>
      <c r="EI14" s="150" t="n">
        <f aca="false">SUM(EI12:EI13)</f>
        <v>333873</v>
      </c>
      <c r="EJ14" s="150" t="n">
        <f aca="false">SUM(EJ12:EJ13)</f>
        <v>0</v>
      </c>
      <c r="EK14" s="150" t="n">
        <f aca="false">SUM(EK12:EK13)</f>
        <v>0</v>
      </c>
      <c r="EL14" s="150" t="n">
        <f aca="false">SUM(EL12:EL13)</f>
        <v>0</v>
      </c>
      <c r="EM14" s="150" t="n">
        <f aca="false">SUM(EM12:EM13)</f>
        <v>0</v>
      </c>
      <c r="EN14" s="150" t="n">
        <f aca="false">SUM(EN12:EN13)</f>
        <v>311317</v>
      </c>
      <c r="EO14" s="150" t="n">
        <f aca="false">SUM(EO12:EO13)</f>
        <v>135703</v>
      </c>
      <c r="EP14" s="150" t="n">
        <f aca="false">SUM(EP12:EP13)</f>
        <v>0</v>
      </c>
      <c r="EQ14" s="150" t="n">
        <f aca="false">SUM(EQ12:EQ13)</f>
        <v>447020</v>
      </c>
      <c r="ER14" s="150" t="n">
        <f aca="false">SUM(ER12:ER13)</f>
        <v>1927999</v>
      </c>
      <c r="ES14" s="150" t="n">
        <f aca="false">SUM(ES12:ES13)</f>
        <v>0</v>
      </c>
      <c r="ET14" s="150" t="n">
        <f aca="false">SUM(ET12:ET13)</f>
        <v>0</v>
      </c>
      <c r="EU14" s="150" t="n">
        <f aca="false">SUM(EU12:EU13)</f>
        <v>1927999</v>
      </c>
      <c r="EV14" s="150" t="n">
        <f aca="false">SUM(EV12:EV13)</f>
        <v>490696</v>
      </c>
      <c r="EW14" s="150" t="n">
        <f aca="false">SUM(EW12:EW13)</f>
        <v>0</v>
      </c>
      <c r="EX14" s="150" t="n">
        <f aca="false">SUM(EX12:EX13)</f>
        <v>0</v>
      </c>
      <c r="EY14" s="150" t="n">
        <f aca="false">SUM(EY12:EY13)</f>
        <v>490696</v>
      </c>
      <c r="EZ14" s="150" t="n">
        <f aca="false">SUM(EZ12:EZ13)</f>
        <v>5185</v>
      </c>
      <c r="FA14" s="150" t="n">
        <f aca="false">SUM(FA12:FA13)</f>
        <v>0</v>
      </c>
      <c r="FB14" s="150" t="n">
        <f aca="false">SUM(FB12:FB13)</f>
        <v>0</v>
      </c>
      <c r="FC14" s="150" t="n">
        <f aca="false">SUM(FC12:FC13)</f>
        <v>5185</v>
      </c>
      <c r="FD14" s="150" t="n">
        <f aca="false">SUM(FD12:FD13)</f>
        <v>2423880</v>
      </c>
      <c r="FE14" s="150" t="n">
        <f aca="false">SUM(FE12:FE13)</f>
        <v>0</v>
      </c>
      <c r="FF14" s="150" t="n">
        <f aca="false">SUM(FF12:FF13)</f>
        <v>0</v>
      </c>
      <c r="FG14" s="150" t="n">
        <f aca="false">SUM(FG12:FG13)</f>
        <v>2423880</v>
      </c>
      <c r="FH14" s="150" t="n">
        <f aca="false">SUM(FH12:FH13)</f>
        <v>6259809</v>
      </c>
      <c r="FI14" s="150" t="n">
        <f aca="false">SUM(FI12:FI13)</f>
        <v>2677417</v>
      </c>
      <c r="FJ14" s="150" t="n">
        <f aca="false">SUM(FJ12:FJ13)</f>
        <v>3000</v>
      </c>
      <c r="FK14" s="150" t="n">
        <f aca="false">SUM(FH14:FJ14)</f>
        <v>8940226</v>
      </c>
      <c r="FL14" s="150" t="n">
        <f aca="false">SUM(FL12:FL13)</f>
        <v>758599</v>
      </c>
      <c r="FM14" s="150" t="n">
        <f aca="false">SUM(FM12:FM13)</f>
        <v>654284</v>
      </c>
      <c r="FN14" s="150" t="n">
        <f aca="false">SUM(FN12:FN13)</f>
        <v>0</v>
      </c>
      <c r="FO14" s="150" t="n">
        <f aca="false">SUM(FL14:FN14)</f>
        <v>1412883</v>
      </c>
      <c r="FP14" s="150" t="n">
        <f aca="false">SUM(FP12:FP13)</f>
        <v>194578</v>
      </c>
      <c r="FQ14" s="150" t="n">
        <f aca="false">SUM(FQ12:FQ13)</f>
        <v>991</v>
      </c>
      <c r="FR14" s="150" t="n">
        <f aca="false">SUM(FR12:FR13)</f>
        <v>0</v>
      </c>
      <c r="FS14" s="150" t="n">
        <f aca="false">SUM(FP14:FR14)</f>
        <v>195569</v>
      </c>
      <c r="FT14" s="150" t="n">
        <f aca="false">SUM(FT12:FT13)</f>
        <v>7212986</v>
      </c>
      <c r="FU14" s="150" t="n">
        <f aca="false">SUM(FU12:FU13)</f>
        <v>3332692</v>
      </c>
      <c r="FV14" s="150" t="n">
        <f aca="false">SUM(FV12:FV13)</f>
        <v>3000</v>
      </c>
      <c r="FW14" s="150" t="n">
        <f aca="false">SUM(FT14:FV14)</f>
        <v>10548678</v>
      </c>
    </row>
    <row r="15" customFormat="false" ht="15.75" hidden="false" customHeight="false" outlineLevel="0" collapsed="false">
      <c r="A15" s="165" t="s">
        <v>267</v>
      </c>
      <c r="B15" s="166"/>
      <c r="C15" s="166" t="s">
        <v>268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44"/>
      <c r="DE15" s="144"/>
      <c r="DF15" s="144"/>
      <c r="DG15" s="144"/>
      <c r="DH15" s="144"/>
      <c r="DI15" s="144"/>
      <c r="DJ15" s="144"/>
      <c r="DK15" s="144"/>
      <c r="DL15" s="150"/>
      <c r="DM15" s="150"/>
      <c r="DN15" s="150"/>
      <c r="DO15" s="150"/>
      <c r="DP15" s="150"/>
      <c r="DQ15" s="150"/>
      <c r="DR15" s="150"/>
      <c r="DS15" s="150"/>
      <c r="DT15" s="144"/>
      <c r="DU15" s="144"/>
      <c r="DV15" s="144"/>
      <c r="DW15" s="144"/>
      <c r="DX15" s="144"/>
      <c r="DY15" s="144"/>
      <c r="DZ15" s="144"/>
      <c r="EA15" s="144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44"/>
      <c r="FA15" s="144"/>
      <c r="FB15" s="144"/>
      <c r="FC15" s="144"/>
      <c r="FD15" s="144"/>
      <c r="FE15" s="144"/>
      <c r="FF15" s="144"/>
      <c r="FG15" s="144"/>
      <c r="FH15" s="150"/>
      <c r="FI15" s="150"/>
      <c r="FJ15" s="150"/>
      <c r="FK15" s="169"/>
      <c r="FL15" s="150"/>
      <c r="FM15" s="150"/>
      <c r="FN15" s="150"/>
      <c r="FO15" s="169"/>
      <c r="FP15" s="150"/>
      <c r="FQ15" s="150"/>
      <c r="FR15" s="150"/>
      <c r="FS15" s="169"/>
      <c r="FT15" s="150"/>
      <c r="FU15" s="150"/>
      <c r="FV15" s="150"/>
      <c r="FW15" s="169"/>
    </row>
    <row r="16" customFormat="false" ht="15.75" hidden="false" customHeight="false" outlineLevel="0" collapsed="false">
      <c r="A16" s="171"/>
      <c r="B16" s="171" t="n">
        <v>1</v>
      </c>
      <c r="C16" s="169" t="s">
        <v>269</v>
      </c>
      <c r="D16" s="144" t="n">
        <f aca="false">'11'!B23</f>
        <v>118447</v>
      </c>
      <c r="E16" s="144" t="n">
        <f aca="false">'11'!C23</f>
        <v>0</v>
      </c>
      <c r="F16" s="144" t="n">
        <f aca="false">'11'!D23</f>
        <v>0</v>
      </c>
      <c r="G16" s="144" t="n">
        <f aca="false">'11'!E23</f>
        <v>118447</v>
      </c>
      <c r="H16" s="144" t="n">
        <f aca="false">'11'!F23</f>
        <v>4379</v>
      </c>
      <c r="I16" s="144" t="n">
        <f aca="false">'11'!G23</f>
        <v>0</v>
      </c>
      <c r="J16" s="144" t="n">
        <f aca="false">'11'!H23</f>
        <v>0</v>
      </c>
      <c r="K16" s="144" t="n">
        <f aca="false">'11'!I23</f>
        <v>4379</v>
      </c>
      <c r="L16" s="144" t="n">
        <f aca="false">'11'!J23</f>
        <v>62</v>
      </c>
      <c r="M16" s="144" t="n">
        <f aca="false">'11'!K23</f>
        <v>0</v>
      </c>
      <c r="N16" s="144" t="n">
        <f aca="false">'11'!L23</f>
        <v>0</v>
      </c>
      <c r="O16" s="144" t="n">
        <f aca="false">'11'!M23</f>
        <v>62</v>
      </c>
      <c r="P16" s="144" t="n">
        <f aca="false">'11'!N23</f>
        <v>122888</v>
      </c>
      <c r="Q16" s="144" t="n">
        <f aca="false">'11'!O23</f>
        <v>0</v>
      </c>
      <c r="R16" s="144" t="n">
        <f aca="false">'11'!P23</f>
        <v>0</v>
      </c>
      <c r="S16" s="144" t="n">
        <f aca="false">'11'!Q23</f>
        <v>122888</v>
      </c>
      <c r="T16" s="144" t="n">
        <f aca="false">'11'!B24</f>
        <v>31403</v>
      </c>
      <c r="U16" s="144" t="n">
        <f aca="false">'11'!C24</f>
        <v>0</v>
      </c>
      <c r="V16" s="144" t="n">
        <f aca="false">'11'!D24</f>
        <v>0</v>
      </c>
      <c r="W16" s="144" t="n">
        <f aca="false">'11'!E24</f>
        <v>31403</v>
      </c>
      <c r="X16" s="144" t="n">
        <f aca="false">'11'!F24</f>
        <v>1148</v>
      </c>
      <c r="Y16" s="144" t="n">
        <f aca="false">'11'!G24</f>
        <v>0</v>
      </c>
      <c r="Z16" s="144" t="n">
        <f aca="false">'11'!H24</f>
        <v>0</v>
      </c>
      <c r="AA16" s="144" t="n">
        <f aca="false">'11'!I24</f>
        <v>1148</v>
      </c>
      <c r="AB16" s="144" t="n">
        <f aca="false">'11'!J24</f>
        <v>1447</v>
      </c>
      <c r="AC16" s="144" t="n">
        <f aca="false">'11'!K24</f>
        <v>0</v>
      </c>
      <c r="AD16" s="144" t="n">
        <f aca="false">'11'!L24</f>
        <v>0</v>
      </c>
      <c r="AE16" s="144" t="n">
        <f aca="false">'11'!M24</f>
        <v>1447</v>
      </c>
      <c r="AF16" s="144" t="n">
        <f aca="false">'11'!N24</f>
        <v>33998</v>
      </c>
      <c r="AG16" s="144" t="n">
        <f aca="false">'11'!O24</f>
        <v>0</v>
      </c>
      <c r="AH16" s="144" t="n">
        <f aca="false">'11'!P24</f>
        <v>0</v>
      </c>
      <c r="AI16" s="144" t="n">
        <f aca="false">'11'!Q24</f>
        <v>33998</v>
      </c>
      <c r="AJ16" s="144" t="n">
        <f aca="false">'11'!B25</f>
        <v>39256</v>
      </c>
      <c r="AK16" s="144" t="n">
        <f aca="false">'11'!C25</f>
        <v>0</v>
      </c>
      <c r="AL16" s="144" t="n">
        <f aca="false">'11'!D25</f>
        <v>0</v>
      </c>
      <c r="AM16" s="144" t="n">
        <f aca="false">'11'!E25</f>
        <v>39256</v>
      </c>
      <c r="AN16" s="144" t="n">
        <f aca="false">'11'!F25</f>
        <v>-1931</v>
      </c>
      <c r="AO16" s="144" t="n">
        <f aca="false">'11'!G25</f>
        <v>0</v>
      </c>
      <c r="AP16" s="144" t="n">
        <f aca="false">'11'!H25</f>
        <v>0</v>
      </c>
      <c r="AQ16" s="144" t="n">
        <f aca="false">'11'!I25</f>
        <v>-1931</v>
      </c>
      <c r="AR16" s="144" t="n">
        <f aca="false">'11'!J25</f>
        <v>-509</v>
      </c>
      <c r="AS16" s="144" t="n">
        <f aca="false">'11'!K25</f>
        <v>0</v>
      </c>
      <c r="AT16" s="144" t="n">
        <f aca="false">'11'!L25</f>
        <v>0</v>
      </c>
      <c r="AU16" s="144" t="n">
        <f aca="false">'11'!M25</f>
        <v>-509</v>
      </c>
      <c r="AV16" s="144" t="n">
        <f aca="false">'11'!N25</f>
        <v>36816</v>
      </c>
      <c r="AW16" s="144" t="n">
        <f aca="false">'11'!O25</f>
        <v>0</v>
      </c>
      <c r="AX16" s="144" t="n">
        <f aca="false">'11'!P25</f>
        <v>0</v>
      </c>
      <c r="AY16" s="144" t="n">
        <f aca="false">'11'!Q25</f>
        <v>36816</v>
      </c>
      <c r="AZ16" s="144" t="n">
        <f aca="false">'11'!B26</f>
        <v>9295</v>
      </c>
      <c r="BA16" s="144" t="n">
        <f aca="false">'11'!C26</f>
        <v>0</v>
      </c>
      <c r="BB16" s="144" t="n">
        <f aca="false">'11'!D26</f>
        <v>0</v>
      </c>
      <c r="BC16" s="144" t="n">
        <f aca="false">'11'!E26</f>
        <v>9295</v>
      </c>
      <c r="BD16" s="144" t="n">
        <f aca="false">'11'!F26</f>
        <v>0</v>
      </c>
      <c r="BE16" s="144" t="n">
        <f aca="false">'11'!G26</f>
        <v>0</v>
      </c>
      <c r="BF16" s="144" t="n">
        <f aca="false">'11'!H26</f>
        <v>0</v>
      </c>
      <c r="BG16" s="144" t="n">
        <f aca="false">'11'!I26</f>
        <v>0</v>
      </c>
      <c r="BH16" s="144" t="n">
        <f aca="false">'11'!J26</f>
        <v>-1000</v>
      </c>
      <c r="BI16" s="144" t="n">
        <f aca="false">'11'!K26</f>
        <v>0</v>
      </c>
      <c r="BJ16" s="144" t="n">
        <f aca="false">'11'!L26</f>
        <v>0</v>
      </c>
      <c r="BK16" s="144" t="n">
        <f aca="false">'11'!M26</f>
        <v>-1000</v>
      </c>
      <c r="BL16" s="144" t="n">
        <f aca="false">'11'!N26</f>
        <v>8295</v>
      </c>
      <c r="BM16" s="144" t="n">
        <f aca="false">'11'!O26</f>
        <v>0</v>
      </c>
      <c r="BN16" s="144" t="n">
        <f aca="false">'11'!P26</f>
        <v>0</v>
      </c>
      <c r="BO16" s="144" t="n">
        <f aca="false">'11'!Q26</f>
        <v>8295</v>
      </c>
      <c r="BP16" s="144" t="n">
        <f aca="false">'11'!B27</f>
        <v>0</v>
      </c>
      <c r="BQ16" s="144" t="n">
        <f aca="false">'11'!C27</f>
        <v>0</v>
      </c>
      <c r="BR16" s="144" t="n">
        <f aca="false">'11'!D27</f>
        <v>0</v>
      </c>
      <c r="BS16" s="144" t="n">
        <f aca="false">SUM(BP16:BR16)</f>
        <v>0</v>
      </c>
      <c r="BT16" s="144" t="n">
        <f aca="false">'11'!F27</f>
        <v>8455</v>
      </c>
      <c r="BU16" s="144" t="n">
        <f aca="false">'11'!G27</f>
        <v>0</v>
      </c>
      <c r="BV16" s="144" t="n">
        <f aca="false">'11'!H27</f>
        <v>0</v>
      </c>
      <c r="BW16" s="144" t="n">
        <f aca="false">'11'!I27</f>
        <v>8455</v>
      </c>
      <c r="BX16" s="144" t="n">
        <f aca="false">'11'!J27</f>
        <v>0</v>
      </c>
      <c r="BY16" s="144" t="n">
        <f aca="false">'11'!K27</f>
        <v>0</v>
      </c>
      <c r="BZ16" s="144" t="n">
        <f aca="false">'11'!L27</f>
        <v>0</v>
      </c>
      <c r="CA16" s="144" t="n">
        <f aca="false">'11'!M27</f>
        <v>0</v>
      </c>
      <c r="CB16" s="144" t="n">
        <f aca="false">'11'!N27</f>
        <v>8455</v>
      </c>
      <c r="CC16" s="144" t="n">
        <f aca="false">'11'!O27</f>
        <v>0</v>
      </c>
      <c r="CD16" s="144" t="n">
        <f aca="false">'11'!P27</f>
        <v>0</v>
      </c>
      <c r="CE16" s="144" t="n">
        <f aca="false">'11'!Q27</f>
        <v>8455</v>
      </c>
      <c r="CF16" s="144" t="n">
        <v>0</v>
      </c>
      <c r="CG16" s="144" t="n">
        <v>0</v>
      </c>
      <c r="CH16" s="144" t="n">
        <v>0</v>
      </c>
      <c r="CI16" s="144" t="n">
        <f aca="false">SUM(CF16:CH16)</f>
        <v>0</v>
      </c>
      <c r="CJ16" s="144" t="n">
        <v>0</v>
      </c>
      <c r="CK16" s="144" t="n">
        <f aca="false">'11'!R27</f>
        <v>0</v>
      </c>
      <c r="CL16" s="144" t="n">
        <f aca="false">'11'!S27</f>
        <v>0</v>
      </c>
      <c r="CM16" s="144" t="n">
        <f aca="false">'11'!T27</f>
        <v>0</v>
      </c>
      <c r="CN16" s="144" t="n">
        <f aca="false">'11'!U27</f>
        <v>0</v>
      </c>
      <c r="CO16" s="144" t="n">
        <f aca="false">'11'!V27</f>
        <v>0</v>
      </c>
      <c r="CP16" s="144" t="n">
        <f aca="false">'11'!W27</f>
        <v>0</v>
      </c>
      <c r="CQ16" s="144" t="n">
        <f aca="false">'11'!X27</f>
        <v>0</v>
      </c>
      <c r="CR16" s="144" t="n">
        <f aca="false">'11'!Y27</f>
        <v>0</v>
      </c>
      <c r="CS16" s="144" t="n">
        <f aca="false">'11'!Z27</f>
        <v>0</v>
      </c>
      <c r="CT16" s="144" t="n">
        <f aca="false">'11'!AA27</f>
        <v>0</v>
      </c>
      <c r="CU16" s="144" t="n">
        <f aca="false">'11'!AB27</f>
        <v>0</v>
      </c>
      <c r="CV16" s="144" t="n">
        <f aca="false">'11'!AC27</f>
        <v>0</v>
      </c>
      <c r="CW16" s="144" t="n">
        <f aca="false">'11'!AD27</f>
        <v>0</v>
      </c>
      <c r="CX16" s="144" t="n">
        <f aca="false">'11'!AE27</f>
        <v>0</v>
      </c>
      <c r="CY16" s="144" t="n">
        <f aca="false">'11'!AF27</f>
        <v>0</v>
      </c>
      <c r="CZ16" s="144" t="n">
        <f aca="false">'11'!F28</f>
        <v>999</v>
      </c>
      <c r="DA16" s="144" t="n">
        <f aca="false">'11'!G28</f>
        <v>0</v>
      </c>
      <c r="DB16" s="144" t="n">
        <f aca="false">'11'!H28</f>
        <v>0</v>
      </c>
      <c r="DC16" s="144" t="n">
        <f aca="false">'11'!AJ27</f>
        <v>0</v>
      </c>
      <c r="DD16" s="144" t="n">
        <f aca="false">'11'!J28</f>
        <v>0</v>
      </c>
      <c r="DE16" s="144" t="n">
        <f aca="false">'11'!K28</f>
        <v>0</v>
      </c>
      <c r="DF16" s="144" t="n">
        <f aca="false">'11'!L28</f>
        <v>0</v>
      </c>
      <c r="DG16" s="144" t="n">
        <f aca="false">SUM(DD16:DF16)</f>
        <v>0</v>
      </c>
      <c r="DH16" s="144" t="n">
        <f aca="false">DD16+CV16+CZ16</f>
        <v>999</v>
      </c>
      <c r="DI16" s="144" t="n">
        <f aca="false">DE16+CW16+DA16</f>
        <v>0</v>
      </c>
      <c r="DJ16" s="144" t="n">
        <f aca="false">DF16+CX16+DB16</f>
        <v>0</v>
      </c>
      <c r="DK16" s="144" t="n">
        <f aca="false">SUM(DH16:DJ16)</f>
        <v>999</v>
      </c>
      <c r="DL16" s="144" t="n">
        <f aca="false">'11'!B29</f>
        <v>0</v>
      </c>
      <c r="DM16" s="144" t="n">
        <f aca="false">'11'!C29</f>
        <v>0</v>
      </c>
      <c r="DN16" s="144" t="n">
        <f aca="false">'11'!D29</f>
        <v>0</v>
      </c>
      <c r="DO16" s="144" t="n">
        <f aca="false">SUM(DL16:DN16)</f>
        <v>0</v>
      </c>
      <c r="DP16" s="144" t="n">
        <f aca="false">'11'!F29</f>
        <v>2210</v>
      </c>
      <c r="DQ16" s="144" t="n">
        <f aca="false">'11'!G29</f>
        <v>0</v>
      </c>
      <c r="DR16" s="144" t="n">
        <f aca="false">'11'!H29</f>
        <v>0</v>
      </c>
      <c r="DS16" s="144" t="n">
        <f aca="false">SUM(DP16:DR16)</f>
        <v>2210</v>
      </c>
      <c r="DT16" s="144" t="n">
        <f aca="false">'11'!J29</f>
        <v>0</v>
      </c>
      <c r="DU16" s="144" t="n">
        <f aca="false">'11'!K29</f>
        <v>0</v>
      </c>
      <c r="DV16" s="144" t="n">
        <f aca="false">'11'!L29</f>
        <v>0</v>
      </c>
      <c r="DW16" s="144" t="n">
        <f aca="false">SUM(DT16:DV16)</f>
        <v>0</v>
      </c>
      <c r="DX16" s="144" t="n">
        <f aca="false">DT16+DL16+DP16</f>
        <v>2210</v>
      </c>
      <c r="DY16" s="144" t="n">
        <f aca="false">DU16+DM16+DQ16</f>
        <v>0</v>
      </c>
      <c r="DZ16" s="144" t="n">
        <f aca="false">DV16+DN16+DR16</f>
        <v>0</v>
      </c>
      <c r="EA16" s="144" t="n">
        <f aca="false">SUM(DX16:DZ16)</f>
        <v>2210</v>
      </c>
      <c r="EB16" s="144" t="n">
        <f aca="false">'11'!B30</f>
        <v>0</v>
      </c>
      <c r="EC16" s="144" t="n">
        <f aca="false">'11'!C30</f>
        <v>0</v>
      </c>
      <c r="ED16" s="144" t="n">
        <f aca="false">'11'!D30</f>
        <v>0</v>
      </c>
      <c r="EE16" s="144" t="n">
        <f aca="false">SUM(EB16:ED16)</f>
        <v>0</v>
      </c>
      <c r="EF16" s="144" t="n">
        <f aca="false">'11'!F30</f>
        <v>0</v>
      </c>
      <c r="EG16" s="144" t="n">
        <f aca="false">'11'!G30</f>
        <v>0</v>
      </c>
      <c r="EH16" s="144" t="n">
        <f aca="false">'11'!H30</f>
        <v>0</v>
      </c>
      <c r="EI16" s="144" t="n">
        <f aca="false">'11'!I30</f>
        <v>0</v>
      </c>
      <c r="EJ16" s="144" t="n">
        <f aca="false">'11'!J30</f>
        <v>0</v>
      </c>
      <c r="EK16" s="144" t="n">
        <f aca="false">'11'!K30</f>
        <v>0</v>
      </c>
      <c r="EL16" s="144" t="n">
        <f aca="false">'11'!L30</f>
        <v>0</v>
      </c>
      <c r="EM16" s="144" t="n">
        <f aca="false">'11'!M30</f>
        <v>0</v>
      </c>
      <c r="EN16" s="144" t="n">
        <f aca="false">'11'!N30</f>
        <v>0</v>
      </c>
      <c r="EO16" s="144" t="n">
        <f aca="false">'11'!O30</f>
        <v>0</v>
      </c>
      <c r="EP16" s="144" t="n">
        <f aca="false">'11'!P30</f>
        <v>0</v>
      </c>
      <c r="EQ16" s="144" t="n">
        <f aca="false">'11'!Q30</f>
        <v>0</v>
      </c>
      <c r="ER16" s="144" t="n">
        <v>0</v>
      </c>
      <c r="ES16" s="144" t="n">
        <v>0</v>
      </c>
      <c r="ET16" s="144" t="n">
        <v>0</v>
      </c>
      <c r="EU16" s="144" t="n">
        <f aca="false">SUM(ER16:ET16)</f>
        <v>0</v>
      </c>
      <c r="EV16" s="144" t="n">
        <v>0</v>
      </c>
      <c r="EW16" s="144" t="n">
        <v>0</v>
      </c>
      <c r="EX16" s="144" t="n">
        <v>0</v>
      </c>
      <c r="EY16" s="144" t="n">
        <f aca="false">SUM(EV16:EX16)</f>
        <v>0</v>
      </c>
      <c r="EZ16" s="144" t="n">
        <f aca="false">'11'!DI23</f>
        <v>0</v>
      </c>
      <c r="FA16" s="144" t="n">
        <f aca="false">'11'!DJ23</f>
        <v>0</v>
      </c>
      <c r="FB16" s="144" t="n">
        <f aca="false">'11'!DK23</f>
        <v>0</v>
      </c>
      <c r="FC16" s="144" t="n">
        <f aca="false">SUM(EZ16:FB16)</f>
        <v>0</v>
      </c>
      <c r="FD16" s="144" t="n">
        <f aca="false">EZ16+ER16+EV16</f>
        <v>0</v>
      </c>
      <c r="FE16" s="144" t="n">
        <f aca="false">FA16+ES16+EW16</f>
        <v>0</v>
      </c>
      <c r="FF16" s="144" t="n">
        <f aca="false">FB16+ET16+EX16</f>
        <v>0</v>
      </c>
      <c r="FG16" s="144" t="n">
        <f aca="false">SUM(FD16:FF16)</f>
        <v>0</v>
      </c>
      <c r="FH16" s="144" t="n">
        <f aca="false">D16+T16+AJ16+AZ16+BP16+CF16+CV16+DL16+ER16</f>
        <v>198401</v>
      </c>
      <c r="FI16" s="144" t="n">
        <f aca="false">E16+U16+AK16+BA16+BQ16+CG16+CW16+DM16+ES16</f>
        <v>0</v>
      </c>
      <c r="FJ16" s="144" t="n">
        <f aca="false">F16+V16+AL16+BB16+BR16+CH16+CX16+DN16+ET16</f>
        <v>0</v>
      </c>
      <c r="FK16" s="144" t="n">
        <f aca="false">SUM(FH16:FJ16)</f>
        <v>198401</v>
      </c>
      <c r="FL16" s="144" t="n">
        <f aca="false">H16+X16+AN16+BD16+BT16+CJ16+CZ16+DP16+EV16</f>
        <v>15260</v>
      </c>
      <c r="FM16" s="144" t="n">
        <f aca="false">I16+Y16+AO16+BE16+BU16+CK16+DA16+DQ16+EW16</f>
        <v>0</v>
      </c>
      <c r="FN16" s="144" t="n">
        <f aca="false">J16+Z16+AP16+BF16+BV16+CL16+DB16+DR16+EX16</f>
        <v>0</v>
      </c>
      <c r="FO16" s="144" t="n">
        <f aca="false">SUM(FL16:FN16)</f>
        <v>15260</v>
      </c>
      <c r="FP16" s="144" t="n">
        <f aca="false">L16+AB16+AR16+BH16+BX16+DD16+DT16+EJ16+EZ16</f>
        <v>0</v>
      </c>
      <c r="FQ16" s="144" t="n">
        <f aca="false">M16+AC16+AS16+BI16+BY16+DE16+DU16+EK16+FA16</f>
        <v>0</v>
      </c>
      <c r="FR16" s="144" t="n">
        <f aca="false">N16+AD16+AT16+BJ16+BZ16+DF16+DV16+EL16+FB16</f>
        <v>0</v>
      </c>
      <c r="FS16" s="144" t="n">
        <f aca="false">SUM(FP16:FR16)</f>
        <v>0</v>
      </c>
      <c r="FT16" s="144" t="n">
        <f aca="false">FP16+FL16+FH16</f>
        <v>213661</v>
      </c>
      <c r="FU16" s="144" t="n">
        <f aca="false">FQ16+FM16+FI16</f>
        <v>0</v>
      </c>
      <c r="FV16" s="144" t="n">
        <f aca="false">FR16+FN16+FJ16</f>
        <v>0</v>
      </c>
      <c r="FW16" s="144" t="n">
        <f aca="false">SUM(FT16:FV16)</f>
        <v>213661</v>
      </c>
    </row>
    <row r="17" customFormat="false" ht="15.75" hidden="false" customHeight="false" outlineLevel="0" collapsed="false">
      <c r="A17" s="171"/>
      <c r="B17" s="171" t="n">
        <v>2</v>
      </c>
      <c r="C17" s="169" t="s">
        <v>270</v>
      </c>
      <c r="D17" s="144" t="n">
        <f aca="false">'11'!B34</f>
        <v>109120</v>
      </c>
      <c r="E17" s="144" t="n">
        <f aca="false">'11'!C34</f>
        <v>0</v>
      </c>
      <c r="F17" s="144" t="n">
        <f aca="false">'11'!D34</f>
        <v>0</v>
      </c>
      <c r="G17" s="144" t="n">
        <f aca="false">'11'!E34</f>
        <v>109120</v>
      </c>
      <c r="H17" s="144" t="n">
        <f aca="false">'11'!F34</f>
        <v>2145</v>
      </c>
      <c r="I17" s="144" t="n">
        <f aca="false">'11'!G34</f>
        <v>0</v>
      </c>
      <c r="J17" s="144" t="n">
        <f aca="false">'11'!H34</f>
        <v>0</v>
      </c>
      <c r="K17" s="144" t="n">
        <f aca="false">'11'!I34</f>
        <v>2145</v>
      </c>
      <c r="L17" s="144" t="n">
        <f aca="false">'11'!J34</f>
        <v>74</v>
      </c>
      <c r="M17" s="144" t="n">
        <f aca="false">'11'!K34</f>
        <v>0</v>
      </c>
      <c r="N17" s="144" t="n">
        <f aca="false">'11'!L34</f>
        <v>0</v>
      </c>
      <c r="O17" s="144" t="n">
        <f aca="false">'11'!M34</f>
        <v>74</v>
      </c>
      <c r="P17" s="144" t="n">
        <f aca="false">'11'!N34</f>
        <v>111339</v>
      </c>
      <c r="Q17" s="144" t="n">
        <f aca="false">'11'!O34</f>
        <v>0</v>
      </c>
      <c r="R17" s="144" t="n">
        <f aca="false">'11'!P34</f>
        <v>0</v>
      </c>
      <c r="S17" s="144" t="n">
        <f aca="false">'11'!Q34</f>
        <v>111339</v>
      </c>
      <c r="T17" s="144" t="n">
        <f aca="false">'11'!B35</f>
        <v>28897</v>
      </c>
      <c r="U17" s="144" t="n">
        <f aca="false">'11'!C35</f>
        <v>0</v>
      </c>
      <c r="V17" s="144" t="n">
        <f aca="false">'11'!D35</f>
        <v>0</v>
      </c>
      <c r="W17" s="144" t="n">
        <f aca="false">'11'!E35</f>
        <v>28897</v>
      </c>
      <c r="X17" s="144" t="n">
        <f aca="false">'11'!F35</f>
        <v>559</v>
      </c>
      <c r="Y17" s="144" t="n">
        <f aca="false">'11'!G35</f>
        <v>0</v>
      </c>
      <c r="Z17" s="144" t="n">
        <f aca="false">'11'!H35</f>
        <v>0</v>
      </c>
      <c r="AA17" s="144" t="n">
        <f aca="false">'11'!I35</f>
        <v>559</v>
      </c>
      <c r="AB17" s="144" t="n">
        <f aca="false">'11'!J35</f>
        <v>1580</v>
      </c>
      <c r="AC17" s="144" t="n">
        <f aca="false">'11'!K35</f>
        <v>0</v>
      </c>
      <c r="AD17" s="144" t="n">
        <f aca="false">'11'!L35</f>
        <v>0</v>
      </c>
      <c r="AE17" s="144" t="n">
        <f aca="false">'11'!M35</f>
        <v>1580</v>
      </c>
      <c r="AF17" s="144" t="n">
        <f aca="false">'11'!N35</f>
        <v>31036</v>
      </c>
      <c r="AG17" s="144" t="n">
        <f aca="false">'11'!O35</f>
        <v>0</v>
      </c>
      <c r="AH17" s="144" t="n">
        <f aca="false">'11'!P35</f>
        <v>0</v>
      </c>
      <c r="AI17" s="144" t="n">
        <f aca="false">'11'!Q35</f>
        <v>31036</v>
      </c>
      <c r="AJ17" s="144" t="n">
        <f aca="false">'11'!B36</f>
        <v>40672</v>
      </c>
      <c r="AK17" s="144" t="n">
        <f aca="false">'11'!C36</f>
        <v>0</v>
      </c>
      <c r="AL17" s="144" t="n">
        <f aca="false">'11'!D36</f>
        <v>0</v>
      </c>
      <c r="AM17" s="144" t="n">
        <f aca="false">'11'!E36</f>
        <v>40672</v>
      </c>
      <c r="AN17" s="144" t="n">
        <f aca="false">'11'!F36</f>
        <v>0</v>
      </c>
      <c r="AO17" s="144" t="n">
        <f aca="false">'11'!G36</f>
        <v>0</v>
      </c>
      <c r="AP17" s="144" t="n">
        <f aca="false">'11'!H36</f>
        <v>0</v>
      </c>
      <c r="AQ17" s="144" t="n">
        <f aca="false">'11'!I36</f>
        <v>0</v>
      </c>
      <c r="AR17" s="144" t="n">
        <f aca="false">'11'!J36</f>
        <v>-730</v>
      </c>
      <c r="AS17" s="144" t="n">
        <f aca="false">'11'!K36</f>
        <v>0</v>
      </c>
      <c r="AT17" s="144" t="n">
        <f aca="false">'11'!L36</f>
        <v>0</v>
      </c>
      <c r="AU17" s="144" t="n">
        <f aca="false">'11'!M36</f>
        <v>-730</v>
      </c>
      <c r="AV17" s="144" t="n">
        <f aca="false">'11'!N36</f>
        <v>39942</v>
      </c>
      <c r="AW17" s="144" t="n">
        <f aca="false">'11'!O36</f>
        <v>0</v>
      </c>
      <c r="AX17" s="144" t="n">
        <f aca="false">'11'!P36</f>
        <v>0</v>
      </c>
      <c r="AY17" s="144" t="n">
        <f aca="false">'11'!Q36</f>
        <v>39942</v>
      </c>
      <c r="AZ17" s="144" t="n">
        <f aca="false">'11'!B37</f>
        <v>11304</v>
      </c>
      <c r="BA17" s="144" t="n">
        <f aca="false">'11'!C37</f>
        <v>0</v>
      </c>
      <c r="BB17" s="144" t="n">
        <f aca="false">'11'!D37</f>
        <v>0</v>
      </c>
      <c r="BC17" s="144" t="n">
        <f aca="false">'11'!E37</f>
        <v>11304</v>
      </c>
      <c r="BD17" s="144" t="n">
        <f aca="false">'11'!F37</f>
        <v>0</v>
      </c>
      <c r="BE17" s="144" t="n">
        <f aca="false">'11'!G37</f>
        <v>0</v>
      </c>
      <c r="BF17" s="144" t="n">
        <f aca="false">'11'!H37</f>
        <v>0</v>
      </c>
      <c r="BG17" s="144" t="n">
        <f aca="false">'11'!I37</f>
        <v>0</v>
      </c>
      <c r="BH17" s="144" t="n">
        <f aca="false">'11'!J37</f>
        <v>-924</v>
      </c>
      <c r="BI17" s="144" t="n">
        <f aca="false">'11'!K37</f>
        <v>0</v>
      </c>
      <c r="BJ17" s="144" t="n">
        <f aca="false">'11'!L37</f>
        <v>0</v>
      </c>
      <c r="BK17" s="144" t="n">
        <f aca="false">'11'!M37</f>
        <v>-924</v>
      </c>
      <c r="BL17" s="144" t="n">
        <f aca="false">'11'!N37</f>
        <v>10380</v>
      </c>
      <c r="BM17" s="144" t="n">
        <f aca="false">'11'!O37</f>
        <v>0</v>
      </c>
      <c r="BN17" s="144" t="n">
        <f aca="false">'11'!P37</f>
        <v>0</v>
      </c>
      <c r="BO17" s="144" t="n">
        <f aca="false">'11'!Q37</f>
        <v>10380</v>
      </c>
      <c r="BP17" s="144" t="n">
        <f aca="false">'11'!B38</f>
        <v>0</v>
      </c>
      <c r="BQ17" s="144" t="n">
        <f aca="false">'11'!C38</f>
        <v>0</v>
      </c>
      <c r="BR17" s="144" t="n">
        <f aca="false">'11'!D38</f>
        <v>0</v>
      </c>
      <c r="BS17" s="144" t="n">
        <f aca="false">SUM(BP17:BR17)</f>
        <v>0</v>
      </c>
      <c r="BT17" s="144" t="n">
        <f aca="false">'11'!F38</f>
        <v>4119</v>
      </c>
      <c r="BU17" s="144" t="n">
        <f aca="false">'11'!G38</f>
        <v>0</v>
      </c>
      <c r="BV17" s="144" t="n">
        <f aca="false">'11'!H38</f>
        <v>0</v>
      </c>
      <c r="BW17" s="144" t="n">
        <f aca="false">'11'!I38</f>
        <v>4119</v>
      </c>
      <c r="BX17" s="144" t="n">
        <f aca="false">'11'!J38</f>
        <v>0</v>
      </c>
      <c r="BY17" s="144" t="n">
        <f aca="false">'11'!K38</f>
        <v>0</v>
      </c>
      <c r="BZ17" s="144" t="n">
        <f aca="false">'11'!L38</f>
        <v>0</v>
      </c>
      <c r="CA17" s="144" t="n">
        <f aca="false">'11'!M38</f>
        <v>0</v>
      </c>
      <c r="CB17" s="144" t="n">
        <f aca="false">'11'!N38</f>
        <v>4119</v>
      </c>
      <c r="CC17" s="144" t="n">
        <f aca="false">'11'!O38</f>
        <v>0</v>
      </c>
      <c r="CD17" s="144" t="n">
        <f aca="false">'11'!P38</f>
        <v>0</v>
      </c>
      <c r="CE17" s="144" t="n">
        <f aca="false">'11'!Q38</f>
        <v>4119</v>
      </c>
      <c r="CF17" s="144" t="n">
        <v>0</v>
      </c>
      <c r="CG17" s="144" t="n">
        <v>0</v>
      </c>
      <c r="CH17" s="144" t="n">
        <v>0</v>
      </c>
      <c r="CI17" s="144" t="n">
        <f aca="false">SUM(CF17:CH17)</f>
        <v>0</v>
      </c>
      <c r="CJ17" s="144" t="n">
        <v>0</v>
      </c>
      <c r="CK17" s="144" t="n">
        <f aca="false">'11'!R38</f>
        <v>0</v>
      </c>
      <c r="CL17" s="144" t="n">
        <f aca="false">'11'!S38</f>
        <v>0</v>
      </c>
      <c r="CM17" s="144" t="n">
        <f aca="false">'11'!T38</f>
        <v>0</v>
      </c>
      <c r="CN17" s="144" t="n">
        <f aca="false">'11'!U38</f>
        <v>0</v>
      </c>
      <c r="CO17" s="144" t="n">
        <f aca="false">'11'!V38</f>
        <v>0</v>
      </c>
      <c r="CP17" s="144" t="n">
        <f aca="false">'11'!W38</f>
        <v>0</v>
      </c>
      <c r="CQ17" s="144" t="n">
        <f aca="false">'11'!X38</f>
        <v>0</v>
      </c>
      <c r="CR17" s="144" t="n">
        <f aca="false">'11'!Y38</f>
        <v>0</v>
      </c>
      <c r="CS17" s="144" t="n">
        <f aca="false">'11'!Z38</f>
        <v>0</v>
      </c>
      <c r="CT17" s="144" t="n">
        <f aca="false">'11'!AA38</f>
        <v>0</v>
      </c>
      <c r="CU17" s="144" t="n">
        <f aca="false">'11'!AB38</f>
        <v>0</v>
      </c>
      <c r="CV17" s="144" t="n">
        <f aca="false">'11'!AC38</f>
        <v>0</v>
      </c>
      <c r="CW17" s="144" t="n">
        <f aca="false">'11'!AD38</f>
        <v>0</v>
      </c>
      <c r="CX17" s="144" t="n">
        <f aca="false">'11'!AE38</f>
        <v>0</v>
      </c>
      <c r="CY17" s="144" t="n">
        <f aca="false">'11'!AF38</f>
        <v>0</v>
      </c>
      <c r="CZ17" s="144" t="n">
        <f aca="false">'11'!F39</f>
        <v>0</v>
      </c>
      <c r="DA17" s="144" t="n">
        <f aca="false">'11'!G39</f>
        <v>0</v>
      </c>
      <c r="DB17" s="144" t="n">
        <f aca="false">'11'!H39</f>
        <v>0</v>
      </c>
      <c r="DC17" s="144" t="n">
        <f aca="false">'11'!AJ38</f>
        <v>0</v>
      </c>
      <c r="DD17" s="144" t="n">
        <f aca="false">'11'!J39</f>
        <v>0</v>
      </c>
      <c r="DE17" s="144" t="n">
        <f aca="false">'11'!K39</f>
        <v>0</v>
      </c>
      <c r="DF17" s="144" t="n">
        <f aca="false">'11'!L39</f>
        <v>0</v>
      </c>
      <c r="DG17" s="144" t="n">
        <f aca="false">SUM(DD17:DF17)</f>
        <v>0</v>
      </c>
      <c r="DH17" s="144" t="n">
        <f aca="false">DD17+CV17+CZ17</f>
        <v>0</v>
      </c>
      <c r="DI17" s="144" t="n">
        <f aca="false">DE17+CW17+DA17</f>
        <v>0</v>
      </c>
      <c r="DJ17" s="144" t="n">
        <f aca="false">DF17+CX17+DB17</f>
        <v>0</v>
      </c>
      <c r="DK17" s="144" t="n">
        <f aca="false">SUM(DH17:DJ17)</f>
        <v>0</v>
      </c>
      <c r="DL17" s="144" t="n">
        <f aca="false">'11'!B40</f>
        <v>0</v>
      </c>
      <c r="DM17" s="144" t="n">
        <f aca="false">'11'!C40</f>
        <v>0</v>
      </c>
      <c r="DN17" s="144" t="n">
        <f aca="false">'11'!D40</f>
        <v>0</v>
      </c>
      <c r="DO17" s="144" t="n">
        <f aca="false">SUM(DL17:DN17)</f>
        <v>0</v>
      </c>
      <c r="DP17" s="144" t="n">
        <f aca="false">'11'!F40</f>
        <v>2470</v>
      </c>
      <c r="DQ17" s="144" t="n">
        <f aca="false">'11'!G40</f>
        <v>0</v>
      </c>
      <c r="DR17" s="144" t="n">
        <f aca="false">'11'!H40</f>
        <v>0</v>
      </c>
      <c r="DS17" s="144" t="n">
        <f aca="false">'11'!I40</f>
        <v>2470</v>
      </c>
      <c r="DT17" s="144" t="n">
        <f aca="false">'11'!J40</f>
        <v>0</v>
      </c>
      <c r="DU17" s="144" t="n">
        <f aca="false">'11'!K40</f>
        <v>0</v>
      </c>
      <c r="DV17" s="144" t="n">
        <f aca="false">'11'!L40</f>
        <v>0</v>
      </c>
      <c r="DW17" s="144" t="n">
        <f aca="false">'11'!M40</f>
        <v>0</v>
      </c>
      <c r="DX17" s="144" t="n">
        <f aca="false">'11'!N40</f>
        <v>2470</v>
      </c>
      <c r="DY17" s="144" t="n">
        <f aca="false">DU17+DM17+DQ17</f>
        <v>0</v>
      </c>
      <c r="DZ17" s="144" t="n">
        <f aca="false">DV17+DN17+DR17</f>
        <v>0</v>
      </c>
      <c r="EA17" s="144" t="n">
        <f aca="false">SUM(DX17:DZ17)</f>
        <v>2470</v>
      </c>
      <c r="EB17" s="144" t="n">
        <f aca="false">'11'!B41</f>
        <v>0</v>
      </c>
      <c r="EC17" s="144" t="n">
        <f aca="false">'11'!C41</f>
        <v>0</v>
      </c>
      <c r="ED17" s="144" t="n">
        <f aca="false">'11'!D41</f>
        <v>0</v>
      </c>
      <c r="EE17" s="144" t="n">
        <f aca="false">SUM(EB17:ED17)</f>
        <v>0</v>
      </c>
      <c r="EF17" s="144" t="n">
        <f aca="false">'11'!F41</f>
        <v>0</v>
      </c>
      <c r="EG17" s="144" t="n">
        <f aca="false">'11'!G41</f>
        <v>0</v>
      </c>
      <c r="EH17" s="144" t="n">
        <f aca="false">'11'!H41</f>
        <v>0</v>
      </c>
      <c r="EI17" s="144" t="n">
        <f aca="false">'11'!I41</f>
        <v>0</v>
      </c>
      <c r="EJ17" s="144" t="n">
        <f aca="false">'11'!J41</f>
        <v>0</v>
      </c>
      <c r="EK17" s="144" t="n">
        <f aca="false">'11'!K41</f>
        <v>0</v>
      </c>
      <c r="EL17" s="144" t="n">
        <f aca="false">'11'!L41</f>
        <v>0</v>
      </c>
      <c r="EM17" s="144" t="n">
        <f aca="false">'11'!M41</f>
        <v>0</v>
      </c>
      <c r="EN17" s="144" t="n">
        <f aca="false">'11'!N41</f>
        <v>0</v>
      </c>
      <c r="EO17" s="144" t="n">
        <f aca="false">'11'!O41</f>
        <v>0</v>
      </c>
      <c r="EP17" s="144" t="n">
        <f aca="false">'11'!P41</f>
        <v>0</v>
      </c>
      <c r="EQ17" s="144" t="n">
        <f aca="false">'11'!Q41</f>
        <v>0</v>
      </c>
      <c r="ER17" s="144" t="n">
        <v>0</v>
      </c>
      <c r="ES17" s="144" t="n">
        <v>0</v>
      </c>
      <c r="ET17" s="144" t="n">
        <v>0</v>
      </c>
      <c r="EU17" s="144" t="n">
        <f aca="false">SUM(ER17:ET17)</f>
        <v>0</v>
      </c>
      <c r="EV17" s="144" t="n">
        <v>0</v>
      </c>
      <c r="EW17" s="144" t="n">
        <v>0</v>
      </c>
      <c r="EX17" s="144" t="n">
        <v>0</v>
      </c>
      <c r="EY17" s="144" t="n">
        <f aca="false">SUM(EV17:EX17)</f>
        <v>0</v>
      </c>
      <c r="EZ17" s="144" t="n">
        <f aca="false">'11'!DI34</f>
        <v>0</v>
      </c>
      <c r="FA17" s="144" t="n">
        <f aca="false">'11'!DJ34</f>
        <v>0</v>
      </c>
      <c r="FB17" s="144" t="n">
        <f aca="false">'11'!DK34</f>
        <v>0</v>
      </c>
      <c r="FC17" s="144" t="n">
        <f aca="false">SUM(EZ17:FB17)</f>
        <v>0</v>
      </c>
      <c r="FD17" s="144" t="n">
        <f aca="false">EZ17+ER17+EV17</f>
        <v>0</v>
      </c>
      <c r="FE17" s="144" t="n">
        <f aca="false">FA17+ES17+EW17</f>
        <v>0</v>
      </c>
      <c r="FF17" s="144" t="n">
        <f aca="false">FB17+ET17+EX17</f>
        <v>0</v>
      </c>
      <c r="FG17" s="144" t="n">
        <f aca="false">SUM(FD17:FF17)</f>
        <v>0</v>
      </c>
      <c r="FH17" s="144" t="n">
        <f aca="false">D17+T17+AJ17+AZ17+BP17+CF17+CV17+DL17+ER17</f>
        <v>189993</v>
      </c>
      <c r="FI17" s="144" t="n">
        <f aca="false">E17+U17+AK17+BA17+BQ17+CG17+CW17+DM17+ES17</f>
        <v>0</v>
      </c>
      <c r="FJ17" s="144" t="n">
        <f aca="false">F17+V17+AL17+BB17+BR17+CH17+CX17+DN17+ET17</f>
        <v>0</v>
      </c>
      <c r="FK17" s="144" t="n">
        <f aca="false">SUM(FH17:FJ17)</f>
        <v>189993</v>
      </c>
      <c r="FL17" s="144" t="n">
        <f aca="false">H17+X17+AN17+BD17+BT17+CJ17+CZ17+DP17+EV17</f>
        <v>9293</v>
      </c>
      <c r="FM17" s="144" t="n">
        <f aca="false">I17+Y17+AO17+BE17+BU17+CK17+DA17+DQ17+EW17</f>
        <v>0</v>
      </c>
      <c r="FN17" s="144" t="n">
        <f aca="false">J17+Z17+AP17+BF17+BV17+CL17+DB17+DR17+EX17</f>
        <v>0</v>
      </c>
      <c r="FO17" s="144" t="n">
        <f aca="false">SUM(FL17:FN17)</f>
        <v>9293</v>
      </c>
      <c r="FP17" s="144" t="n">
        <f aca="false">L17+AB17+AR17+BH17+BX17+DD17+DT17+EJ17+EZ17</f>
        <v>0</v>
      </c>
      <c r="FQ17" s="144" t="n">
        <f aca="false">M17+AC17+AS17+BI17+BY17+DE17+DU17+EK17+FA17</f>
        <v>0</v>
      </c>
      <c r="FR17" s="144" t="n">
        <f aca="false">N17+AD17+AT17+BJ17+BZ17+DF17+DV17+EL17+FB17</f>
        <v>0</v>
      </c>
      <c r="FS17" s="144" t="n">
        <f aca="false">SUM(FP17:FR17)</f>
        <v>0</v>
      </c>
      <c r="FT17" s="144" t="n">
        <f aca="false">FP17+FL17+FH17</f>
        <v>199286</v>
      </c>
      <c r="FU17" s="144" t="n">
        <f aca="false">FQ17+FM17+FI17</f>
        <v>0</v>
      </c>
      <c r="FV17" s="144" t="n">
        <f aca="false">FR17+FN17+FJ17</f>
        <v>0</v>
      </c>
      <c r="FW17" s="144" t="n">
        <f aca="false">SUM(FT17:FV17)</f>
        <v>199286</v>
      </c>
    </row>
    <row r="18" customFormat="false" ht="15.75" hidden="false" customHeight="false" outlineLevel="0" collapsed="false">
      <c r="A18" s="171"/>
      <c r="B18" s="171" t="n">
        <v>3</v>
      </c>
      <c r="C18" s="169" t="s">
        <v>271</v>
      </c>
      <c r="D18" s="144" t="n">
        <f aca="false">'11'!B45</f>
        <v>119860</v>
      </c>
      <c r="E18" s="144" t="n">
        <f aca="false">'11'!C45</f>
        <v>0</v>
      </c>
      <c r="F18" s="144" t="n">
        <f aca="false">'11'!D45</f>
        <v>0</v>
      </c>
      <c r="G18" s="144" t="n">
        <f aca="false">'11'!E45</f>
        <v>119860</v>
      </c>
      <c r="H18" s="144" t="n">
        <f aca="false">'11'!F45</f>
        <v>4108</v>
      </c>
      <c r="I18" s="144" t="n">
        <f aca="false">'11'!G45</f>
        <v>0</v>
      </c>
      <c r="J18" s="144" t="n">
        <f aca="false">'11'!H45</f>
        <v>0</v>
      </c>
      <c r="K18" s="144" t="n">
        <f aca="false">'11'!I45</f>
        <v>4108</v>
      </c>
      <c r="L18" s="144" t="n">
        <f aca="false">'11'!J45</f>
        <v>0</v>
      </c>
      <c r="M18" s="144" t="n">
        <f aca="false">'11'!K45</f>
        <v>0</v>
      </c>
      <c r="N18" s="144" t="n">
        <f aca="false">'11'!L45</f>
        <v>0</v>
      </c>
      <c r="O18" s="144" t="n">
        <f aca="false">'11'!M45</f>
        <v>0</v>
      </c>
      <c r="P18" s="144" t="n">
        <f aca="false">'11'!N45</f>
        <v>123968</v>
      </c>
      <c r="Q18" s="144" t="n">
        <f aca="false">'11'!O45</f>
        <v>0</v>
      </c>
      <c r="R18" s="144" t="n">
        <f aca="false">'11'!P45</f>
        <v>0</v>
      </c>
      <c r="S18" s="144" t="n">
        <f aca="false">'11'!Q45</f>
        <v>123968</v>
      </c>
      <c r="T18" s="144" t="n">
        <f aca="false">'11'!B46</f>
        <v>31910</v>
      </c>
      <c r="U18" s="144" t="n">
        <f aca="false">'11'!C46</f>
        <v>0</v>
      </c>
      <c r="V18" s="144" t="n">
        <f aca="false">'11'!D46</f>
        <v>0</v>
      </c>
      <c r="W18" s="144" t="n">
        <f aca="false">'11'!E46</f>
        <v>31910</v>
      </c>
      <c r="X18" s="144" t="n">
        <f aca="false">'11'!F46</f>
        <v>1149</v>
      </c>
      <c r="Y18" s="144" t="n">
        <f aca="false">'11'!G46</f>
        <v>0</v>
      </c>
      <c r="Z18" s="144" t="n">
        <f aca="false">'11'!H46</f>
        <v>0</v>
      </c>
      <c r="AA18" s="144" t="n">
        <f aca="false">'11'!I46</f>
        <v>1149</v>
      </c>
      <c r="AB18" s="144" t="n">
        <f aca="false">'11'!J46</f>
        <v>2123</v>
      </c>
      <c r="AC18" s="144" t="n">
        <f aca="false">'11'!K46</f>
        <v>0</v>
      </c>
      <c r="AD18" s="144" t="n">
        <f aca="false">'11'!L46</f>
        <v>0</v>
      </c>
      <c r="AE18" s="144" t="n">
        <f aca="false">'11'!M46</f>
        <v>2123</v>
      </c>
      <c r="AF18" s="144" t="n">
        <f aca="false">'11'!N46</f>
        <v>35182</v>
      </c>
      <c r="AG18" s="144" t="n">
        <f aca="false">'11'!O46</f>
        <v>0</v>
      </c>
      <c r="AH18" s="144" t="n">
        <f aca="false">'11'!P46</f>
        <v>0</v>
      </c>
      <c r="AI18" s="144" t="n">
        <f aca="false">'11'!Q46</f>
        <v>35182</v>
      </c>
      <c r="AJ18" s="144" t="n">
        <f aca="false">'11'!B47</f>
        <v>45331</v>
      </c>
      <c r="AK18" s="144" t="n">
        <f aca="false">'11'!C47</f>
        <v>0</v>
      </c>
      <c r="AL18" s="144" t="n">
        <f aca="false">'11'!D47</f>
        <v>0</v>
      </c>
      <c r="AM18" s="144" t="n">
        <f aca="false">'11'!E47</f>
        <v>45331</v>
      </c>
      <c r="AN18" s="144" t="n">
        <f aca="false">'11'!F47</f>
        <v>-1897</v>
      </c>
      <c r="AO18" s="144" t="n">
        <f aca="false">'11'!G47</f>
        <v>0</v>
      </c>
      <c r="AP18" s="144" t="n">
        <f aca="false">'11'!H47</f>
        <v>0</v>
      </c>
      <c r="AQ18" s="144" t="n">
        <f aca="false">'11'!I47</f>
        <v>-1897</v>
      </c>
      <c r="AR18" s="144" t="n">
        <f aca="false">'11'!J47</f>
        <v>-761</v>
      </c>
      <c r="AS18" s="144" t="n">
        <f aca="false">'11'!K47</f>
        <v>0</v>
      </c>
      <c r="AT18" s="144" t="n">
        <f aca="false">'11'!L47</f>
        <v>0</v>
      </c>
      <c r="AU18" s="144" t="n">
        <f aca="false">'11'!M47</f>
        <v>-761</v>
      </c>
      <c r="AV18" s="144" t="n">
        <f aca="false">'11'!N47</f>
        <v>42673</v>
      </c>
      <c r="AW18" s="144" t="n">
        <f aca="false">'11'!O47</f>
        <v>0</v>
      </c>
      <c r="AX18" s="144" t="n">
        <f aca="false">'11'!P47</f>
        <v>0</v>
      </c>
      <c r="AY18" s="144" t="n">
        <f aca="false">'11'!Q47</f>
        <v>42673</v>
      </c>
      <c r="AZ18" s="144" t="n">
        <f aca="false">'11'!B48</f>
        <v>8777</v>
      </c>
      <c r="BA18" s="144" t="n">
        <f aca="false">'11'!C48</f>
        <v>0</v>
      </c>
      <c r="BB18" s="144" t="n">
        <f aca="false">'11'!D48</f>
        <v>0</v>
      </c>
      <c r="BC18" s="144" t="n">
        <f aca="false">'11'!E48</f>
        <v>8777</v>
      </c>
      <c r="BD18" s="144" t="n">
        <f aca="false">'11'!F48</f>
        <v>0</v>
      </c>
      <c r="BE18" s="144" t="n">
        <f aca="false">'11'!G48</f>
        <v>0</v>
      </c>
      <c r="BF18" s="144" t="n">
        <f aca="false">'11'!H48</f>
        <v>0</v>
      </c>
      <c r="BG18" s="144" t="n">
        <f aca="false">'11'!I48</f>
        <v>0</v>
      </c>
      <c r="BH18" s="144" t="n">
        <f aca="false">'11'!J48</f>
        <v>-578</v>
      </c>
      <c r="BI18" s="144" t="n">
        <f aca="false">'11'!K48</f>
        <v>0</v>
      </c>
      <c r="BJ18" s="144" t="n">
        <f aca="false">'11'!L48</f>
        <v>0</v>
      </c>
      <c r="BK18" s="144" t="n">
        <f aca="false">'11'!M48</f>
        <v>-578</v>
      </c>
      <c r="BL18" s="144" t="n">
        <f aca="false">'11'!N48</f>
        <v>8199</v>
      </c>
      <c r="BM18" s="144" t="n">
        <f aca="false">'11'!O48</f>
        <v>0</v>
      </c>
      <c r="BN18" s="144" t="n">
        <f aca="false">'11'!P48</f>
        <v>0</v>
      </c>
      <c r="BO18" s="144" t="n">
        <f aca="false">'11'!Q48</f>
        <v>8199</v>
      </c>
      <c r="BP18" s="144" t="n">
        <f aca="false">'11'!B49</f>
        <v>0</v>
      </c>
      <c r="BQ18" s="144" t="n">
        <f aca="false">'11'!C49</f>
        <v>0</v>
      </c>
      <c r="BR18" s="144" t="n">
        <f aca="false">'11'!D49</f>
        <v>0</v>
      </c>
      <c r="BS18" s="144" t="n">
        <f aca="false">SUM(BP18:BR18)</f>
        <v>0</v>
      </c>
      <c r="BT18" s="144" t="n">
        <f aca="false">'11'!F49</f>
        <v>5678</v>
      </c>
      <c r="BU18" s="144" t="n">
        <f aca="false">'11'!G49</f>
        <v>0</v>
      </c>
      <c r="BV18" s="144" t="n">
        <f aca="false">'11'!H49</f>
        <v>0</v>
      </c>
      <c r="BW18" s="144" t="n">
        <f aca="false">'11'!I49</f>
        <v>5678</v>
      </c>
      <c r="BX18" s="144" t="n">
        <f aca="false">'11'!J49</f>
        <v>0</v>
      </c>
      <c r="BY18" s="144" t="n">
        <f aca="false">'11'!K49</f>
        <v>0</v>
      </c>
      <c r="BZ18" s="144" t="n">
        <f aca="false">'11'!L49</f>
        <v>0</v>
      </c>
      <c r="CA18" s="144" t="n">
        <f aca="false">'11'!M49</f>
        <v>0</v>
      </c>
      <c r="CB18" s="144" t="n">
        <f aca="false">'11'!N49</f>
        <v>5678</v>
      </c>
      <c r="CC18" s="144" t="n">
        <f aca="false">'11'!O49</f>
        <v>0</v>
      </c>
      <c r="CD18" s="144" t="n">
        <f aca="false">'11'!P49</f>
        <v>0</v>
      </c>
      <c r="CE18" s="144" t="n">
        <f aca="false">'11'!Q49</f>
        <v>5678</v>
      </c>
      <c r="CF18" s="144" t="n">
        <v>0</v>
      </c>
      <c r="CG18" s="144" t="n">
        <v>0</v>
      </c>
      <c r="CH18" s="144" t="n">
        <v>0</v>
      </c>
      <c r="CI18" s="144" t="n">
        <f aca="false">SUM(CF18:CH18)</f>
        <v>0</v>
      </c>
      <c r="CJ18" s="144" t="n">
        <v>0</v>
      </c>
      <c r="CK18" s="144" t="n">
        <f aca="false">'11'!R49</f>
        <v>0</v>
      </c>
      <c r="CL18" s="144" t="n">
        <f aca="false">'11'!S49</f>
        <v>0</v>
      </c>
      <c r="CM18" s="144" t="n">
        <f aca="false">'11'!T49</f>
        <v>0</v>
      </c>
      <c r="CN18" s="144" t="n">
        <f aca="false">'11'!U49</f>
        <v>0</v>
      </c>
      <c r="CO18" s="144" t="n">
        <f aca="false">'11'!V49</f>
        <v>0</v>
      </c>
      <c r="CP18" s="144" t="n">
        <f aca="false">'11'!W49</f>
        <v>0</v>
      </c>
      <c r="CQ18" s="144" t="n">
        <f aca="false">'11'!X49</f>
        <v>0</v>
      </c>
      <c r="CR18" s="144" t="n">
        <f aca="false">'11'!Y49</f>
        <v>0</v>
      </c>
      <c r="CS18" s="144" t="n">
        <f aca="false">'11'!Z49</f>
        <v>0</v>
      </c>
      <c r="CT18" s="144" t="n">
        <f aca="false">'11'!AA49</f>
        <v>0</v>
      </c>
      <c r="CU18" s="144" t="n">
        <f aca="false">'11'!AB49</f>
        <v>0</v>
      </c>
      <c r="CV18" s="144" t="n">
        <f aca="false">'11'!AC49</f>
        <v>0</v>
      </c>
      <c r="CW18" s="144" t="n">
        <f aca="false">'11'!AD49</f>
        <v>0</v>
      </c>
      <c r="CX18" s="144" t="n">
        <f aca="false">'11'!AE49</f>
        <v>0</v>
      </c>
      <c r="CY18" s="144" t="n">
        <f aca="false">'11'!AF49</f>
        <v>0</v>
      </c>
      <c r="CZ18" s="144" t="n">
        <f aca="false">'11'!F50</f>
        <v>0</v>
      </c>
      <c r="DA18" s="144" t="n">
        <f aca="false">'11'!G50</f>
        <v>0</v>
      </c>
      <c r="DB18" s="144" t="n">
        <f aca="false">'11'!H50</f>
        <v>0</v>
      </c>
      <c r="DC18" s="144" t="n">
        <f aca="false">'11'!AJ49</f>
        <v>0</v>
      </c>
      <c r="DD18" s="144" t="n">
        <f aca="false">'11'!J50</f>
        <v>0</v>
      </c>
      <c r="DE18" s="144" t="n">
        <f aca="false">'11'!K50</f>
        <v>0</v>
      </c>
      <c r="DF18" s="144" t="n">
        <f aca="false">'11'!L50</f>
        <v>0</v>
      </c>
      <c r="DG18" s="144" t="n">
        <f aca="false">SUM(DD18:DF18)</f>
        <v>0</v>
      </c>
      <c r="DH18" s="144" t="n">
        <f aca="false">DD18+CV18+CZ18</f>
        <v>0</v>
      </c>
      <c r="DI18" s="144" t="n">
        <f aca="false">DE18+CW18+DA18</f>
        <v>0</v>
      </c>
      <c r="DJ18" s="144" t="n">
        <f aca="false">DF18+CX18+DB18</f>
        <v>0</v>
      </c>
      <c r="DK18" s="144" t="n">
        <f aca="false">SUM(DH18:DJ18)</f>
        <v>0</v>
      </c>
      <c r="DL18" s="144" t="n">
        <f aca="false">'11'!B51</f>
        <v>0</v>
      </c>
      <c r="DM18" s="144" t="n">
        <f aca="false">'11'!C51</f>
        <v>0</v>
      </c>
      <c r="DN18" s="144" t="n">
        <f aca="false">'11'!D51</f>
        <v>0</v>
      </c>
      <c r="DO18" s="144" t="n">
        <f aca="false">SUM(DL18:DN18)</f>
        <v>0</v>
      </c>
      <c r="DP18" s="144" t="n">
        <f aca="false">'11'!F51</f>
        <v>2793</v>
      </c>
      <c r="DQ18" s="144" t="n">
        <f aca="false">'11'!G51</f>
        <v>0</v>
      </c>
      <c r="DR18" s="144" t="n">
        <f aca="false">'11'!H51</f>
        <v>0</v>
      </c>
      <c r="DS18" s="144" t="n">
        <f aca="false">'11'!I51</f>
        <v>2793</v>
      </c>
      <c r="DT18" s="144" t="n">
        <f aca="false">'11'!J51</f>
        <v>-784</v>
      </c>
      <c r="DU18" s="144" t="n">
        <f aca="false">'11'!K51</f>
        <v>0</v>
      </c>
      <c r="DV18" s="144" t="n">
        <f aca="false">'11'!L51</f>
        <v>0</v>
      </c>
      <c r="DW18" s="144" t="n">
        <f aca="false">'11'!M51</f>
        <v>-784</v>
      </c>
      <c r="DX18" s="144" t="n">
        <f aca="false">'11'!N51</f>
        <v>2009</v>
      </c>
      <c r="DY18" s="144" t="n">
        <f aca="false">DU18+DM18+DQ18</f>
        <v>0</v>
      </c>
      <c r="DZ18" s="144" t="n">
        <f aca="false">DV18+DN18+DR18</f>
        <v>0</v>
      </c>
      <c r="EA18" s="144" t="n">
        <f aca="false">SUM(DX18:DZ18)</f>
        <v>2009</v>
      </c>
      <c r="EB18" s="144" t="n">
        <f aca="false">'11'!B52</f>
        <v>0</v>
      </c>
      <c r="EC18" s="144" t="n">
        <f aca="false">'11'!C52</f>
        <v>0</v>
      </c>
      <c r="ED18" s="144" t="n">
        <f aca="false">'11'!D52</f>
        <v>0</v>
      </c>
      <c r="EE18" s="144" t="n">
        <f aca="false">SUM(EB18:ED18)</f>
        <v>0</v>
      </c>
      <c r="EF18" s="144" t="n">
        <f aca="false">'11'!F52</f>
        <v>0</v>
      </c>
      <c r="EG18" s="144" t="n">
        <f aca="false">'11'!G52</f>
        <v>0</v>
      </c>
      <c r="EH18" s="144" t="n">
        <f aca="false">'11'!H52</f>
        <v>0</v>
      </c>
      <c r="EI18" s="144" t="n">
        <f aca="false">'11'!I52</f>
        <v>0</v>
      </c>
      <c r="EJ18" s="144" t="n">
        <f aca="false">'11'!J52</f>
        <v>0</v>
      </c>
      <c r="EK18" s="144" t="n">
        <f aca="false">'11'!K52</f>
        <v>0</v>
      </c>
      <c r="EL18" s="144" t="n">
        <f aca="false">'11'!L52</f>
        <v>0</v>
      </c>
      <c r="EM18" s="144" t="n">
        <f aca="false">'11'!M52</f>
        <v>0</v>
      </c>
      <c r="EN18" s="144" t="n">
        <f aca="false">'11'!N52</f>
        <v>0</v>
      </c>
      <c r="EO18" s="144" t="n">
        <f aca="false">'11'!O52</f>
        <v>0</v>
      </c>
      <c r="EP18" s="144" t="n">
        <f aca="false">'11'!P52</f>
        <v>0</v>
      </c>
      <c r="EQ18" s="144" t="n">
        <f aca="false">'11'!Q52</f>
        <v>0</v>
      </c>
      <c r="ER18" s="144" t="n">
        <v>0</v>
      </c>
      <c r="ES18" s="144" t="n">
        <v>0</v>
      </c>
      <c r="ET18" s="144" t="n">
        <v>0</v>
      </c>
      <c r="EU18" s="144" t="n">
        <f aca="false">SUM(ER18:ET18)</f>
        <v>0</v>
      </c>
      <c r="EV18" s="144" t="n">
        <v>0</v>
      </c>
      <c r="EW18" s="144" t="n">
        <v>0</v>
      </c>
      <c r="EX18" s="144" t="n">
        <v>0</v>
      </c>
      <c r="EY18" s="144" t="n">
        <f aca="false">SUM(EV18:EX18)</f>
        <v>0</v>
      </c>
      <c r="EZ18" s="144" t="n">
        <f aca="false">'11'!DI45</f>
        <v>0</v>
      </c>
      <c r="FA18" s="144" t="n">
        <f aca="false">'11'!DJ45</f>
        <v>0</v>
      </c>
      <c r="FB18" s="144" t="n">
        <f aca="false">'11'!DK45</f>
        <v>0</v>
      </c>
      <c r="FC18" s="144" t="n">
        <f aca="false">SUM(EZ18:FB18)</f>
        <v>0</v>
      </c>
      <c r="FD18" s="144" t="n">
        <f aca="false">EZ18+ER18+EV18</f>
        <v>0</v>
      </c>
      <c r="FE18" s="144" t="n">
        <f aca="false">FA18+ES18+EW18</f>
        <v>0</v>
      </c>
      <c r="FF18" s="144" t="n">
        <f aca="false">FB18+ET18+EX18</f>
        <v>0</v>
      </c>
      <c r="FG18" s="144" t="n">
        <f aca="false">SUM(FD18:FF18)</f>
        <v>0</v>
      </c>
      <c r="FH18" s="144" t="n">
        <f aca="false">D18+T18+AJ18+AZ18+BP18+CF18+CV18+DL18+ER18</f>
        <v>205878</v>
      </c>
      <c r="FI18" s="144" t="n">
        <f aca="false">E18+U18+AK18+BA18+BQ18+CG18+CW18+DM18+ES18</f>
        <v>0</v>
      </c>
      <c r="FJ18" s="144" t="n">
        <f aca="false">F18+V18+AL18+BB18+BR18+CH18+CX18+DN18+ET18</f>
        <v>0</v>
      </c>
      <c r="FK18" s="144" t="n">
        <f aca="false">SUM(FH18:FJ18)</f>
        <v>205878</v>
      </c>
      <c r="FL18" s="144" t="n">
        <f aca="false">H18+X18+AN18+BD18+BT18+CJ18+CZ18+DP18+EV18</f>
        <v>11831</v>
      </c>
      <c r="FM18" s="144" t="n">
        <f aca="false">I18+Y18+AO18+BE18+BU18+CK18+DA18+DQ18+EW18</f>
        <v>0</v>
      </c>
      <c r="FN18" s="144" t="n">
        <f aca="false">J18+Z18+AP18+BF18+BV18+CL18+DB18+DR18+EX18</f>
        <v>0</v>
      </c>
      <c r="FO18" s="144" t="n">
        <f aca="false">SUM(FL18:FN18)</f>
        <v>11831</v>
      </c>
      <c r="FP18" s="144" t="n">
        <f aca="false">L18+AB18+AR18+BH18+BX18+DD18+DT18+EJ18+EZ18</f>
        <v>0</v>
      </c>
      <c r="FQ18" s="144" t="n">
        <f aca="false">M18+AC18+AS18+BI18+BY18+DE18+DU18+EK18+FA18</f>
        <v>0</v>
      </c>
      <c r="FR18" s="144" t="n">
        <f aca="false">N18+AD18+AT18+BJ18+BZ18+DF18+DV18+EL18+FB18</f>
        <v>0</v>
      </c>
      <c r="FS18" s="144" t="n">
        <f aca="false">SUM(FP18:FR18)</f>
        <v>0</v>
      </c>
      <c r="FT18" s="144" t="n">
        <f aca="false">FP18+FL18+FH18</f>
        <v>217709</v>
      </c>
      <c r="FU18" s="144" t="n">
        <f aca="false">FQ18+FM18+FI18</f>
        <v>0</v>
      </c>
      <c r="FV18" s="144" t="n">
        <f aca="false">FR18+FN18+FJ18</f>
        <v>0</v>
      </c>
      <c r="FW18" s="144" t="n">
        <f aca="false">SUM(FT18:FV18)</f>
        <v>217709</v>
      </c>
    </row>
    <row r="19" customFormat="false" ht="15.75" hidden="false" customHeight="false" outlineLevel="0" collapsed="false">
      <c r="A19" s="171"/>
      <c r="B19" s="171" t="n">
        <v>4</v>
      </c>
      <c r="C19" s="169" t="s">
        <v>272</v>
      </c>
      <c r="D19" s="144" t="n">
        <f aca="false">'11'!B56</f>
        <v>100286</v>
      </c>
      <c r="E19" s="144" t="n">
        <f aca="false">'11'!C56</f>
        <v>0</v>
      </c>
      <c r="F19" s="144" t="n">
        <f aca="false">'11'!D56</f>
        <v>0</v>
      </c>
      <c r="G19" s="144" t="n">
        <f aca="false">'11'!E56</f>
        <v>100286</v>
      </c>
      <c r="H19" s="144" t="n">
        <f aca="false">'11'!F56</f>
        <v>2342</v>
      </c>
      <c r="I19" s="144" t="n">
        <f aca="false">'11'!G56</f>
        <v>0</v>
      </c>
      <c r="J19" s="144" t="n">
        <f aca="false">'11'!H56</f>
        <v>0</v>
      </c>
      <c r="K19" s="144" t="n">
        <f aca="false">'11'!I56</f>
        <v>2342</v>
      </c>
      <c r="L19" s="144" t="n">
        <f aca="false">'11'!J56</f>
        <v>-321</v>
      </c>
      <c r="M19" s="144" t="n">
        <f aca="false">'11'!K56</f>
        <v>0</v>
      </c>
      <c r="N19" s="144" t="n">
        <f aca="false">'11'!L56</f>
        <v>0</v>
      </c>
      <c r="O19" s="144" t="n">
        <f aca="false">'11'!M56</f>
        <v>-321</v>
      </c>
      <c r="P19" s="144" t="n">
        <f aca="false">'11'!N56</f>
        <v>102307</v>
      </c>
      <c r="Q19" s="144" t="n">
        <f aca="false">'11'!O56</f>
        <v>0</v>
      </c>
      <c r="R19" s="144" t="n">
        <f aca="false">'11'!P56</f>
        <v>0</v>
      </c>
      <c r="S19" s="144" t="n">
        <f aca="false">'11'!Q56</f>
        <v>102307</v>
      </c>
      <c r="T19" s="144" t="n">
        <f aca="false">'11'!B57</f>
        <v>26574</v>
      </c>
      <c r="U19" s="144" t="n">
        <f aca="false">'11'!C57</f>
        <v>0</v>
      </c>
      <c r="V19" s="144" t="n">
        <f aca="false">'11'!D57</f>
        <v>0</v>
      </c>
      <c r="W19" s="144" t="n">
        <f aca="false">'11'!E57</f>
        <v>26574</v>
      </c>
      <c r="X19" s="144" t="n">
        <f aca="false">'11'!F57</f>
        <v>992</v>
      </c>
      <c r="Y19" s="144" t="n">
        <f aca="false">'11'!G57</f>
        <v>0</v>
      </c>
      <c r="Z19" s="144" t="n">
        <f aca="false">'11'!H57</f>
        <v>0</v>
      </c>
      <c r="AA19" s="144" t="n">
        <f aca="false">'11'!I57</f>
        <v>992</v>
      </c>
      <c r="AB19" s="144" t="n">
        <f aca="false">'11'!J57</f>
        <v>789</v>
      </c>
      <c r="AC19" s="144" t="n">
        <f aca="false">'11'!K57</f>
        <v>0</v>
      </c>
      <c r="AD19" s="144" t="n">
        <f aca="false">'11'!L57</f>
        <v>0</v>
      </c>
      <c r="AE19" s="144" t="n">
        <f aca="false">'11'!M57</f>
        <v>789</v>
      </c>
      <c r="AF19" s="144" t="n">
        <f aca="false">'11'!N57</f>
        <v>28355</v>
      </c>
      <c r="AG19" s="144" t="n">
        <f aca="false">'11'!O57</f>
        <v>0</v>
      </c>
      <c r="AH19" s="144" t="n">
        <f aca="false">'11'!P57</f>
        <v>0</v>
      </c>
      <c r="AI19" s="144" t="n">
        <f aca="false">'11'!Q57</f>
        <v>28355</v>
      </c>
      <c r="AJ19" s="144" t="n">
        <f aca="false">'11'!B58</f>
        <v>37196</v>
      </c>
      <c r="AK19" s="144" t="n">
        <f aca="false">'11'!C58</f>
        <v>0</v>
      </c>
      <c r="AL19" s="144" t="n">
        <f aca="false">'11'!D58</f>
        <v>0</v>
      </c>
      <c r="AM19" s="144" t="n">
        <f aca="false">'11'!E58</f>
        <v>37196</v>
      </c>
      <c r="AN19" s="144" t="n">
        <f aca="false">'11'!F58</f>
        <v>-859</v>
      </c>
      <c r="AO19" s="144" t="n">
        <f aca="false">'11'!G58</f>
        <v>0</v>
      </c>
      <c r="AP19" s="144" t="n">
        <f aca="false">'11'!H58</f>
        <v>0</v>
      </c>
      <c r="AQ19" s="144" t="n">
        <f aca="false">'11'!I58</f>
        <v>-859</v>
      </c>
      <c r="AR19" s="144" t="n">
        <f aca="false">'11'!J58</f>
        <v>0</v>
      </c>
      <c r="AS19" s="144" t="n">
        <f aca="false">'11'!K58</f>
        <v>0</v>
      </c>
      <c r="AT19" s="144" t="n">
        <f aca="false">'11'!L58</f>
        <v>0</v>
      </c>
      <c r="AU19" s="144" t="n">
        <f aca="false">'11'!M58</f>
        <v>0</v>
      </c>
      <c r="AV19" s="144" t="n">
        <f aca="false">'11'!N58</f>
        <v>36337</v>
      </c>
      <c r="AW19" s="144" t="n">
        <f aca="false">'11'!O58</f>
        <v>0</v>
      </c>
      <c r="AX19" s="144" t="n">
        <f aca="false">'11'!P58</f>
        <v>0</v>
      </c>
      <c r="AY19" s="144" t="n">
        <f aca="false">'11'!Q58</f>
        <v>36337</v>
      </c>
      <c r="AZ19" s="144" t="n">
        <f aca="false">'11'!B59</f>
        <v>8316</v>
      </c>
      <c r="BA19" s="144" t="n">
        <f aca="false">'11'!C59</f>
        <v>0</v>
      </c>
      <c r="BB19" s="144" t="n">
        <f aca="false">'11'!D59</f>
        <v>0</v>
      </c>
      <c r="BC19" s="144" t="n">
        <f aca="false">'11'!E59</f>
        <v>8316</v>
      </c>
      <c r="BD19" s="144" t="n">
        <f aca="false">'11'!F59</f>
        <v>0</v>
      </c>
      <c r="BE19" s="144" t="n">
        <f aca="false">'11'!G59</f>
        <v>0</v>
      </c>
      <c r="BF19" s="144" t="n">
        <f aca="false">'11'!H59</f>
        <v>0</v>
      </c>
      <c r="BG19" s="144" t="n">
        <f aca="false">'11'!I59</f>
        <v>0</v>
      </c>
      <c r="BH19" s="144" t="n">
        <f aca="false">'11'!J59</f>
        <v>-468</v>
      </c>
      <c r="BI19" s="144" t="n">
        <f aca="false">'11'!K59</f>
        <v>0</v>
      </c>
      <c r="BJ19" s="144" t="n">
        <f aca="false">'11'!L59</f>
        <v>0</v>
      </c>
      <c r="BK19" s="144" t="n">
        <f aca="false">'11'!M59</f>
        <v>-468</v>
      </c>
      <c r="BL19" s="144" t="n">
        <f aca="false">'11'!N59</f>
        <v>7848</v>
      </c>
      <c r="BM19" s="144" t="n">
        <f aca="false">'11'!O59</f>
        <v>0</v>
      </c>
      <c r="BN19" s="144" t="n">
        <f aca="false">'11'!P59</f>
        <v>0</v>
      </c>
      <c r="BO19" s="144" t="n">
        <f aca="false">'11'!Q59</f>
        <v>7848</v>
      </c>
      <c r="BP19" s="144" t="n">
        <f aca="false">'11'!B60</f>
        <v>0</v>
      </c>
      <c r="BQ19" s="144" t="n">
        <f aca="false">'11'!C60</f>
        <v>0</v>
      </c>
      <c r="BR19" s="144" t="n">
        <f aca="false">'11'!D60</f>
        <v>0</v>
      </c>
      <c r="BS19" s="144" t="n">
        <f aca="false">SUM(BP19:BR19)</f>
        <v>0</v>
      </c>
      <c r="BT19" s="144" t="n">
        <f aca="false">'11'!F60</f>
        <v>6764</v>
      </c>
      <c r="BU19" s="144" t="n">
        <f aca="false">'11'!G60</f>
        <v>0</v>
      </c>
      <c r="BV19" s="144" t="n">
        <f aca="false">'11'!H60</f>
        <v>0</v>
      </c>
      <c r="BW19" s="144" t="n">
        <f aca="false">'11'!I60</f>
        <v>6764</v>
      </c>
      <c r="BX19" s="144" t="n">
        <f aca="false">'11'!J60</f>
        <v>0</v>
      </c>
      <c r="BY19" s="144" t="n">
        <f aca="false">'11'!K60</f>
        <v>0</v>
      </c>
      <c r="BZ19" s="144" t="n">
        <f aca="false">'11'!L60</f>
        <v>0</v>
      </c>
      <c r="CA19" s="144" t="n">
        <f aca="false">'11'!M60</f>
        <v>0</v>
      </c>
      <c r="CB19" s="144" t="n">
        <f aca="false">'11'!N60</f>
        <v>6764</v>
      </c>
      <c r="CC19" s="144" t="n">
        <f aca="false">'11'!O60</f>
        <v>0</v>
      </c>
      <c r="CD19" s="144" t="n">
        <f aca="false">'11'!P60</f>
        <v>0</v>
      </c>
      <c r="CE19" s="144" t="n">
        <f aca="false">'11'!Q60</f>
        <v>6764</v>
      </c>
      <c r="CF19" s="144" t="n">
        <v>0</v>
      </c>
      <c r="CG19" s="144" t="n">
        <v>0</v>
      </c>
      <c r="CH19" s="144" t="n">
        <v>0</v>
      </c>
      <c r="CI19" s="144" t="n">
        <f aca="false">SUM(CF19:CH19)</f>
        <v>0</v>
      </c>
      <c r="CJ19" s="144" t="n">
        <v>0</v>
      </c>
      <c r="CK19" s="144" t="n">
        <f aca="false">'11'!R60</f>
        <v>0</v>
      </c>
      <c r="CL19" s="144" t="n">
        <f aca="false">'11'!S60</f>
        <v>0</v>
      </c>
      <c r="CM19" s="144" t="n">
        <f aca="false">'11'!T60</f>
        <v>0</v>
      </c>
      <c r="CN19" s="144" t="n">
        <f aca="false">'11'!U60</f>
        <v>0</v>
      </c>
      <c r="CO19" s="144" t="n">
        <f aca="false">'11'!V60</f>
        <v>0</v>
      </c>
      <c r="CP19" s="144" t="n">
        <f aca="false">'11'!W60</f>
        <v>0</v>
      </c>
      <c r="CQ19" s="144" t="n">
        <f aca="false">'11'!X60</f>
        <v>0</v>
      </c>
      <c r="CR19" s="144" t="n">
        <f aca="false">'11'!Y60</f>
        <v>0</v>
      </c>
      <c r="CS19" s="144" t="n">
        <f aca="false">'11'!Z60</f>
        <v>0</v>
      </c>
      <c r="CT19" s="144" t="n">
        <f aca="false">'11'!AA60</f>
        <v>0</v>
      </c>
      <c r="CU19" s="144" t="n">
        <f aca="false">'11'!AB60</f>
        <v>0</v>
      </c>
      <c r="CV19" s="144" t="n">
        <f aca="false">'11'!AC60</f>
        <v>0</v>
      </c>
      <c r="CW19" s="144" t="n">
        <f aca="false">'11'!AD60</f>
        <v>0</v>
      </c>
      <c r="CX19" s="144" t="n">
        <f aca="false">'11'!AE60</f>
        <v>0</v>
      </c>
      <c r="CY19" s="144" t="n">
        <f aca="false">'11'!AF60</f>
        <v>0</v>
      </c>
      <c r="CZ19" s="144" t="n">
        <f aca="false">'11'!F61</f>
        <v>0</v>
      </c>
      <c r="DA19" s="144" t="n">
        <f aca="false">'11'!G61</f>
        <v>0</v>
      </c>
      <c r="DB19" s="144" t="n">
        <f aca="false">'11'!H61</f>
        <v>0</v>
      </c>
      <c r="DC19" s="144" t="n">
        <f aca="false">'11'!AJ60</f>
        <v>0</v>
      </c>
      <c r="DD19" s="144" t="n">
        <f aca="false">'11'!J61</f>
        <v>0</v>
      </c>
      <c r="DE19" s="144" t="n">
        <f aca="false">'11'!K61</f>
        <v>0</v>
      </c>
      <c r="DF19" s="144" t="n">
        <f aca="false">'11'!L61</f>
        <v>0</v>
      </c>
      <c r="DG19" s="144" t="n">
        <f aca="false">SUM(DD19:DF19)</f>
        <v>0</v>
      </c>
      <c r="DH19" s="144" t="n">
        <f aca="false">DD19+CV19+CZ19</f>
        <v>0</v>
      </c>
      <c r="DI19" s="144" t="n">
        <f aca="false">DE19+CW19+DA19</f>
        <v>0</v>
      </c>
      <c r="DJ19" s="144" t="n">
        <f aca="false">DF19+CX19+DB19</f>
        <v>0</v>
      </c>
      <c r="DK19" s="144" t="n">
        <f aca="false">SUM(DH19:DJ19)</f>
        <v>0</v>
      </c>
      <c r="DL19" s="144" t="n">
        <f aca="false">'11'!B62</f>
        <v>0</v>
      </c>
      <c r="DM19" s="144" t="n">
        <f aca="false">'11'!C62</f>
        <v>0</v>
      </c>
      <c r="DN19" s="144" t="n">
        <f aca="false">'11'!D62</f>
        <v>0</v>
      </c>
      <c r="DO19" s="144" t="n">
        <f aca="false">SUM(DL19:DN19)</f>
        <v>0</v>
      </c>
      <c r="DP19" s="144" t="n">
        <f aca="false">'11'!F62</f>
        <v>1821</v>
      </c>
      <c r="DQ19" s="144" t="n">
        <f aca="false">'11'!G62</f>
        <v>0</v>
      </c>
      <c r="DR19" s="144" t="n">
        <f aca="false">'11'!H62</f>
        <v>0</v>
      </c>
      <c r="DS19" s="144" t="n">
        <f aca="false">'11'!I62</f>
        <v>1821</v>
      </c>
      <c r="DT19" s="144" t="n">
        <f aca="false">'11'!J62</f>
        <v>0</v>
      </c>
      <c r="DU19" s="144" t="n">
        <f aca="false">'11'!K62</f>
        <v>0</v>
      </c>
      <c r="DV19" s="144" t="n">
        <f aca="false">'11'!L62</f>
        <v>0</v>
      </c>
      <c r="DW19" s="144" t="n">
        <f aca="false">'11'!M62</f>
        <v>0</v>
      </c>
      <c r="DX19" s="144" t="n">
        <f aca="false">'11'!N62</f>
        <v>1821</v>
      </c>
      <c r="DY19" s="144" t="n">
        <f aca="false">DU19+DM19+DQ19</f>
        <v>0</v>
      </c>
      <c r="DZ19" s="144" t="n">
        <f aca="false">DV19+DN19+DR19</f>
        <v>0</v>
      </c>
      <c r="EA19" s="144" t="n">
        <f aca="false">SUM(DX19:DZ19)</f>
        <v>1821</v>
      </c>
      <c r="EB19" s="144" t="n">
        <f aca="false">'11'!B63</f>
        <v>0</v>
      </c>
      <c r="EC19" s="144" t="n">
        <f aca="false">'11'!C63</f>
        <v>0</v>
      </c>
      <c r="ED19" s="144" t="n">
        <f aca="false">'11'!D63</f>
        <v>0</v>
      </c>
      <c r="EE19" s="144" t="n">
        <f aca="false">SUM(EB19:ED19)</f>
        <v>0</v>
      </c>
      <c r="EF19" s="144" t="n">
        <f aca="false">'11'!F63</f>
        <v>0</v>
      </c>
      <c r="EG19" s="144" t="n">
        <f aca="false">'11'!G63</f>
        <v>0</v>
      </c>
      <c r="EH19" s="144" t="n">
        <f aca="false">'11'!H63</f>
        <v>0</v>
      </c>
      <c r="EI19" s="144" t="n">
        <f aca="false">'11'!I63</f>
        <v>0</v>
      </c>
      <c r="EJ19" s="144" t="n">
        <f aca="false">'11'!J63</f>
        <v>0</v>
      </c>
      <c r="EK19" s="144" t="n">
        <f aca="false">'11'!K63</f>
        <v>0</v>
      </c>
      <c r="EL19" s="144" t="n">
        <f aca="false">'11'!L63</f>
        <v>0</v>
      </c>
      <c r="EM19" s="144" t="n">
        <f aca="false">'11'!M63</f>
        <v>0</v>
      </c>
      <c r="EN19" s="144" t="n">
        <f aca="false">'11'!N63</f>
        <v>0</v>
      </c>
      <c r="EO19" s="144" t="n">
        <f aca="false">'11'!O63</f>
        <v>0</v>
      </c>
      <c r="EP19" s="144" t="n">
        <f aca="false">'11'!P63</f>
        <v>0</v>
      </c>
      <c r="EQ19" s="144" t="n">
        <f aca="false">'11'!Q63</f>
        <v>0</v>
      </c>
      <c r="ER19" s="144" t="n">
        <v>0</v>
      </c>
      <c r="ES19" s="144" t="n">
        <v>0</v>
      </c>
      <c r="ET19" s="144" t="n">
        <v>0</v>
      </c>
      <c r="EU19" s="144" t="n">
        <f aca="false">SUM(ER19:ET19)</f>
        <v>0</v>
      </c>
      <c r="EV19" s="144" t="n">
        <v>0</v>
      </c>
      <c r="EW19" s="144" t="n">
        <v>0</v>
      </c>
      <c r="EX19" s="144" t="n">
        <v>0</v>
      </c>
      <c r="EY19" s="144" t="n">
        <f aca="false">SUM(EV19:EX19)</f>
        <v>0</v>
      </c>
      <c r="EZ19" s="144" t="n">
        <f aca="false">'11'!DI56</f>
        <v>0</v>
      </c>
      <c r="FA19" s="144" t="n">
        <f aca="false">'11'!DJ56</f>
        <v>0</v>
      </c>
      <c r="FB19" s="144" t="n">
        <f aca="false">'11'!DK56</f>
        <v>0</v>
      </c>
      <c r="FC19" s="144" t="n">
        <f aca="false">SUM(EZ19:FB19)</f>
        <v>0</v>
      </c>
      <c r="FD19" s="144" t="n">
        <f aca="false">EZ19+ER19+EV19</f>
        <v>0</v>
      </c>
      <c r="FE19" s="144" t="n">
        <f aca="false">FA19+ES19+EW19</f>
        <v>0</v>
      </c>
      <c r="FF19" s="144" t="n">
        <f aca="false">FB19+ET19+EX19</f>
        <v>0</v>
      </c>
      <c r="FG19" s="144" t="n">
        <f aca="false">SUM(FD19:FF19)</f>
        <v>0</v>
      </c>
      <c r="FH19" s="144" t="n">
        <f aca="false">D19+T19+AJ19+AZ19+BP19+CF19+CV19+DL19+ER19</f>
        <v>172372</v>
      </c>
      <c r="FI19" s="144" t="n">
        <f aca="false">E19+U19+AK19+BA19+BQ19+CG19+CW19+DM19+ES19</f>
        <v>0</v>
      </c>
      <c r="FJ19" s="144" t="n">
        <f aca="false">F19+V19+AL19+BB19+BR19+CH19+CX19+DN19+ET19</f>
        <v>0</v>
      </c>
      <c r="FK19" s="144" t="n">
        <f aca="false">SUM(FH19:FJ19)</f>
        <v>172372</v>
      </c>
      <c r="FL19" s="144" t="n">
        <f aca="false">H19+X19+AN19+BD19+BT19+CJ19+CZ19+DP19+EV19</f>
        <v>11060</v>
      </c>
      <c r="FM19" s="144" t="n">
        <f aca="false">I19+Y19+AO19+BE19+BU19+CK19+DA19+DQ19+EW19</f>
        <v>0</v>
      </c>
      <c r="FN19" s="144" t="n">
        <f aca="false">J19+Z19+AP19+BF19+BV19+CL19+DB19+DR19+EX19</f>
        <v>0</v>
      </c>
      <c r="FO19" s="144" t="n">
        <f aca="false">SUM(FL19:FN19)</f>
        <v>11060</v>
      </c>
      <c r="FP19" s="144" t="n">
        <f aca="false">L19+AB19+AR19+BH19+BX19+DD19+DT19+EJ19+EZ19</f>
        <v>0</v>
      </c>
      <c r="FQ19" s="144" t="n">
        <f aca="false">M19+AC19+AS19+BI19+BY19+DE19+DU19+EK19+FA19</f>
        <v>0</v>
      </c>
      <c r="FR19" s="144" t="n">
        <f aca="false">N19+AD19+AT19+BJ19+BZ19+DF19+DV19+EL19+FB19</f>
        <v>0</v>
      </c>
      <c r="FS19" s="144" t="n">
        <f aca="false">SUM(FP19:FR19)</f>
        <v>0</v>
      </c>
      <c r="FT19" s="144" t="n">
        <f aca="false">FP19+FL19+FH19</f>
        <v>183432</v>
      </c>
      <c r="FU19" s="144" t="n">
        <f aca="false">FQ19+FM19+FI19</f>
        <v>0</v>
      </c>
      <c r="FV19" s="144" t="n">
        <f aca="false">FR19+FN19+FJ19</f>
        <v>0</v>
      </c>
      <c r="FW19" s="144" t="n">
        <f aca="false">SUM(FT19:FV19)</f>
        <v>183432</v>
      </c>
    </row>
    <row r="20" customFormat="false" ht="15.75" hidden="false" customHeight="false" outlineLevel="0" collapsed="false">
      <c r="A20" s="171"/>
      <c r="B20" s="171" t="n">
        <v>5</v>
      </c>
      <c r="C20" s="169" t="s">
        <v>273</v>
      </c>
      <c r="D20" s="144" t="n">
        <f aca="false">'11'!B67</f>
        <v>123647</v>
      </c>
      <c r="E20" s="144" t="n">
        <f aca="false">'11'!C67</f>
        <v>0</v>
      </c>
      <c r="F20" s="144" t="n">
        <f aca="false">'11'!D67</f>
        <v>0</v>
      </c>
      <c r="G20" s="144" t="n">
        <f aca="false">'11'!E67</f>
        <v>123647</v>
      </c>
      <c r="H20" s="144" t="n">
        <f aca="false">'11'!F67</f>
        <v>7597</v>
      </c>
      <c r="I20" s="144" t="n">
        <f aca="false">'11'!G67</f>
        <v>0</v>
      </c>
      <c r="J20" s="144" t="n">
        <f aca="false">'11'!H67</f>
        <v>0</v>
      </c>
      <c r="K20" s="144" t="n">
        <f aca="false">'11'!I67</f>
        <v>7597</v>
      </c>
      <c r="L20" s="144" t="n">
        <f aca="false">'11'!J67</f>
        <v>6571</v>
      </c>
      <c r="M20" s="144" t="n">
        <f aca="false">'11'!K67</f>
        <v>0</v>
      </c>
      <c r="N20" s="144" t="n">
        <f aca="false">'11'!L67</f>
        <v>0</v>
      </c>
      <c r="O20" s="144" t="n">
        <f aca="false">'11'!M67</f>
        <v>6571</v>
      </c>
      <c r="P20" s="144" t="n">
        <f aca="false">'11'!N67</f>
        <v>137815</v>
      </c>
      <c r="Q20" s="144" t="n">
        <f aca="false">'11'!O67</f>
        <v>0</v>
      </c>
      <c r="R20" s="144" t="n">
        <f aca="false">'11'!P67</f>
        <v>0</v>
      </c>
      <c r="S20" s="144" t="n">
        <f aca="false">'11'!Q67</f>
        <v>137815</v>
      </c>
      <c r="T20" s="144" t="n">
        <f aca="false">'11'!B68</f>
        <v>30872</v>
      </c>
      <c r="U20" s="144" t="n">
        <f aca="false">'11'!C68</f>
        <v>0</v>
      </c>
      <c r="V20" s="144" t="n">
        <f aca="false">'11'!D68</f>
        <v>0</v>
      </c>
      <c r="W20" s="144" t="n">
        <f aca="false">'11'!E68</f>
        <v>30872</v>
      </c>
      <c r="X20" s="144" t="n">
        <f aca="false">'11'!F68</f>
        <v>2026</v>
      </c>
      <c r="Y20" s="144" t="n">
        <f aca="false">'11'!G68</f>
        <v>0</v>
      </c>
      <c r="Z20" s="144" t="n">
        <f aca="false">'11'!H68</f>
        <v>0</v>
      </c>
      <c r="AA20" s="144" t="n">
        <f aca="false">'11'!I68</f>
        <v>2026</v>
      </c>
      <c r="AB20" s="144" t="n">
        <f aca="false">'11'!J68</f>
        <v>593</v>
      </c>
      <c r="AC20" s="144" t="n">
        <f aca="false">'11'!K68</f>
        <v>0</v>
      </c>
      <c r="AD20" s="144" t="n">
        <f aca="false">'11'!L68</f>
        <v>0</v>
      </c>
      <c r="AE20" s="144" t="n">
        <f aca="false">'11'!M68</f>
        <v>593</v>
      </c>
      <c r="AF20" s="144" t="n">
        <f aca="false">'11'!N68</f>
        <v>33491</v>
      </c>
      <c r="AG20" s="144" t="n">
        <f aca="false">'11'!O68</f>
        <v>0</v>
      </c>
      <c r="AH20" s="144" t="n">
        <f aca="false">'11'!P68</f>
        <v>0</v>
      </c>
      <c r="AI20" s="144" t="n">
        <f aca="false">'11'!Q68</f>
        <v>33491</v>
      </c>
      <c r="AJ20" s="144" t="n">
        <f aca="false">'11'!B69</f>
        <v>380414</v>
      </c>
      <c r="AK20" s="144" t="n">
        <f aca="false">'11'!C69</f>
        <v>0</v>
      </c>
      <c r="AL20" s="144" t="n">
        <f aca="false">'11'!D69</f>
        <v>0</v>
      </c>
      <c r="AM20" s="144" t="n">
        <f aca="false">'11'!E69</f>
        <v>380414</v>
      </c>
      <c r="AN20" s="144" t="n">
        <f aca="false">'11'!F69</f>
        <v>-3666</v>
      </c>
      <c r="AO20" s="144" t="n">
        <f aca="false">'11'!G69</f>
        <v>0</v>
      </c>
      <c r="AP20" s="144" t="n">
        <f aca="false">'11'!H69</f>
        <v>0</v>
      </c>
      <c r="AQ20" s="144" t="n">
        <f aca="false">'11'!I69</f>
        <v>-3666</v>
      </c>
      <c r="AR20" s="144" t="n">
        <f aca="false">'11'!J69</f>
        <v>-9901</v>
      </c>
      <c r="AS20" s="144" t="n">
        <f aca="false">'11'!K69</f>
        <v>0</v>
      </c>
      <c r="AT20" s="144" t="n">
        <f aca="false">'11'!L69</f>
        <v>0</v>
      </c>
      <c r="AU20" s="144" t="n">
        <f aca="false">'11'!M69</f>
        <v>-9901</v>
      </c>
      <c r="AV20" s="144" t="n">
        <f aca="false">'11'!N69</f>
        <v>366847</v>
      </c>
      <c r="AW20" s="144" t="n">
        <f aca="false">'11'!O69</f>
        <v>0</v>
      </c>
      <c r="AX20" s="144" t="n">
        <f aca="false">'11'!P69</f>
        <v>0</v>
      </c>
      <c r="AY20" s="144" t="n">
        <f aca="false">'11'!Q69</f>
        <v>366847</v>
      </c>
      <c r="AZ20" s="144" t="n">
        <f aca="false">'11'!B70</f>
        <v>111570</v>
      </c>
      <c r="BA20" s="144" t="n">
        <f aca="false">'11'!C70</f>
        <v>0</v>
      </c>
      <c r="BB20" s="144" t="n">
        <f aca="false">'11'!D70</f>
        <v>0</v>
      </c>
      <c r="BC20" s="144" t="n">
        <f aca="false">'11'!E70</f>
        <v>111570</v>
      </c>
      <c r="BD20" s="144" t="n">
        <f aca="false">'11'!F70</f>
        <v>0</v>
      </c>
      <c r="BE20" s="144" t="n">
        <f aca="false">'11'!G70</f>
        <v>0</v>
      </c>
      <c r="BF20" s="144" t="n">
        <f aca="false">'11'!H70</f>
        <v>0</v>
      </c>
      <c r="BG20" s="144" t="n">
        <f aca="false">'11'!I70</f>
        <v>0</v>
      </c>
      <c r="BH20" s="144" t="n">
        <f aca="false">'11'!J70</f>
        <v>2612</v>
      </c>
      <c r="BI20" s="144" t="n">
        <f aca="false">'11'!K70</f>
        <v>0</v>
      </c>
      <c r="BJ20" s="144" t="n">
        <f aca="false">'11'!L70</f>
        <v>0</v>
      </c>
      <c r="BK20" s="144" t="n">
        <f aca="false">'11'!M70</f>
        <v>2612</v>
      </c>
      <c r="BL20" s="144" t="n">
        <f aca="false">'11'!N70</f>
        <v>114182</v>
      </c>
      <c r="BM20" s="144" t="n">
        <f aca="false">'11'!O70</f>
        <v>0</v>
      </c>
      <c r="BN20" s="144" t="n">
        <f aca="false">'11'!P70</f>
        <v>0</v>
      </c>
      <c r="BO20" s="144" t="n">
        <f aca="false">'11'!Q70</f>
        <v>114182</v>
      </c>
      <c r="BP20" s="144" t="n">
        <f aca="false">'11'!B71</f>
        <v>0</v>
      </c>
      <c r="BQ20" s="144" t="n">
        <f aca="false">'11'!C71</f>
        <v>0</v>
      </c>
      <c r="BR20" s="144" t="n">
        <f aca="false">'11'!D71</f>
        <v>0</v>
      </c>
      <c r="BS20" s="144" t="n">
        <f aca="false">SUM(BP20:BR20)</f>
        <v>0</v>
      </c>
      <c r="BT20" s="144" t="n">
        <f aca="false">'11'!F71</f>
        <v>32062</v>
      </c>
      <c r="BU20" s="144" t="n">
        <f aca="false">'11'!G71</f>
        <v>0</v>
      </c>
      <c r="BV20" s="144" t="n">
        <f aca="false">'11'!H71</f>
        <v>0</v>
      </c>
      <c r="BW20" s="144" t="n">
        <f aca="false">'11'!I71</f>
        <v>32062</v>
      </c>
      <c r="BX20" s="144" t="n">
        <f aca="false">'11'!J71</f>
        <v>0</v>
      </c>
      <c r="BY20" s="144" t="n">
        <f aca="false">'11'!K71</f>
        <v>0</v>
      </c>
      <c r="BZ20" s="144" t="n">
        <f aca="false">'11'!L71</f>
        <v>0</v>
      </c>
      <c r="CA20" s="144" t="n">
        <f aca="false">'11'!M71</f>
        <v>0</v>
      </c>
      <c r="CB20" s="144" t="n">
        <f aca="false">'11'!N71</f>
        <v>32062</v>
      </c>
      <c r="CC20" s="144" t="n">
        <f aca="false">'11'!O71</f>
        <v>0</v>
      </c>
      <c r="CD20" s="144" t="n">
        <f aca="false">'11'!P71</f>
        <v>0</v>
      </c>
      <c r="CE20" s="144" t="n">
        <f aca="false">'11'!Q71</f>
        <v>32062</v>
      </c>
      <c r="CF20" s="144" t="n">
        <v>0</v>
      </c>
      <c r="CG20" s="144" t="n">
        <v>0</v>
      </c>
      <c r="CH20" s="144" t="n">
        <v>0</v>
      </c>
      <c r="CI20" s="144" t="n">
        <f aca="false">SUM(CF20:CH20)</f>
        <v>0</v>
      </c>
      <c r="CJ20" s="144" t="n">
        <v>0</v>
      </c>
      <c r="CK20" s="144" t="n">
        <f aca="false">'11'!R71</f>
        <v>0</v>
      </c>
      <c r="CL20" s="144" t="n">
        <f aca="false">'11'!S71</f>
        <v>0</v>
      </c>
      <c r="CM20" s="144" t="n">
        <f aca="false">'11'!T71</f>
        <v>0</v>
      </c>
      <c r="CN20" s="144" t="n">
        <f aca="false">'11'!U71</f>
        <v>0</v>
      </c>
      <c r="CO20" s="144" t="n">
        <f aca="false">'11'!V71</f>
        <v>0</v>
      </c>
      <c r="CP20" s="144" t="n">
        <f aca="false">'11'!W71</f>
        <v>0</v>
      </c>
      <c r="CQ20" s="144" t="n">
        <f aca="false">'11'!X71</f>
        <v>0</v>
      </c>
      <c r="CR20" s="144" t="n">
        <f aca="false">'11'!Y71</f>
        <v>0</v>
      </c>
      <c r="CS20" s="144" t="n">
        <f aca="false">'11'!Z71</f>
        <v>0</v>
      </c>
      <c r="CT20" s="144" t="n">
        <f aca="false">'11'!AA71</f>
        <v>0</v>
      </c>
      <c r="CU20" s="144" t="n">
        <f aca="false">'11'!AB71</f>
        <v>0</v>
      </c>
      <c r="CV20" s="144" t="n">
        <f aca="false">'11'!AC71</f>
        <v>0</v>
      </c>
      <c r="CW20" s="144" t="n">
        <f aca="false">'11'!AD71</f>
        <v>0</v>
      </c>
      <c r="CX20" s="144" t="n">
        <f aca="false">'11'!AE71</f>
        <v>0</v>
      </c>
      <c r="CY20" s="144" t="n">
        <f aca="false">'11'!AF71</f>
        <v>0</v>
      </c>
      <c r="CZ20" s="144" t="n">
        <f aca="false">'11'!F72</f>
        <v>2397</v>
      </c>
      <c r="DA20" s="144" t="n">
        <f aca="false">'11'!G72</f>
        <v>0</v>
      </c>
      <c r="DB20" s="144" t="n">
        <f aca="false">'11'!H72</f>
        <v>0</v>
      </c>
      <c r="DC20" s="144" t="n">
        <f aca="false">'11'!AJ71</f>
        <v>0</v>
      </c>
      <c r="DD20" s="144" t="n">
        <f aca="false">'11'!J72</f>
        <v>125</v>
      </c>
      <c r="DE20" s="144" t="n">
        <f aca="false">'11'!K72</f>
        <v>0</v>
      </c>
      <c r="DF20" s="144" t="n">
        <f aca="false">'11'!L72</f>
        <v>0</v>
      </c>
      <c r="DG20" s="144" t="n">
        <f aca="false">SUM(DD20:DF20)</f>
        <v>125</v>
      </c>
      <c r="DH20" s="144" t="n">
        <f aca="false">DD20+CV20+CZ20</f>
        <v>2522</v>
      </c>
      <c r="DI20" s="144" t="n">
        <f aca="false">DE20+CW20+DA20</f>
        <v>0</v>
      </c>
      <c r="DJ20" s="144" t="n">
        <f aca="false">DF20+CX20+DB20</f>
        <v>0</v>
      </c>
      <c r="DK20" s="144" t="n">
        <f aca="false">SUM(DH20:DJ20)</f>
        <v>2522</v>
      </c>
      <c r="DL20" s="144" t="n">
        <f aca="false">'11'!B73</f>
        <v>0</v>
      </c>
      <c r="DM20" s="144" t="n">
        <f aca="false">'11'!C73</f>
        <v>0</v>
      </c>
      <c r="DN20" s="144" t="n">
        <f aca="false">'11'!D73</f>
        <v>0</v>
      </c>
      <c r="DO20" s="144" t="n">
        <f aca="false">SUM(DL20:DN20)</f>
        <v>0</v>
      </c>
      <c r="DP20" s="144" t="n">
        <f aca="false">'11'!F73</f>
        <v>42843</v>
      </c>
      <c r="DQ20" s="144" t="n">
        <f aca="false">'11'!G73</f>
        <v>0</v>
      </c>
      <c r="DR20" s="144" t="n">
        <f aca="false">'11'!H73</f>
        <v>0</v>
      </c>
      <c r="DS20" s="144" t="n">
        <f aca="false">'11'!I73</f>
        <v>42843</v>
      </c>
      <c r="DT20" s="144" t="n">
        <f aca="false">'11'!J73</f>
        <v>0</v>
      </c>
      <c r="DU20" s="144" t="n">
        <f aca="false">'11'!K73</f>
        <v>0</v>
      </c>
      <c r="DV20" s="144" t="n">
        <f aca="false">'11'!L73</f>
        <v>0</v>
      </c>
      <c r="DW20" s="144" t="n">
        <f aca="false">'11'!M73</f>
        <v>0</v>
      </c>
      <c r="DX20" s="144" t="n">
        <f aca="false">'11'!N73</f>
        <v>42843</v>
      </c>
      <c r="DY20" s="144" t="n">
        <f aca="false">DU20+DM20+DQ20</f>
        <v>0</v>
      </c>
      <c r="DZ20" s="144" t="n">
        <f aca="false">DV20+DN20+DR20</f>
        <v>0</v>
      </c>
      <c r="EA20" s="144" t="n">
        <f aca="false">SUM(DX20:DZ20)</f>
        <v>42843</v>
      </c>
      <c r="EB20" s="144" t="n">
        <f aca="false">'11'!B74</f>
        <v>0</v>
      </c>
      <c r="EC20" s="144" t="n">
        <f aca="false">'11'!C74</f>
        <v>0</v>
      </c>
      <c r="ED20" s="144" t="n">
        <f aca="false">'11'!D74</f>
        <v>0</v>
      </c>
      <c r="EE20" s="144" t="n">
        <f aca="false">SUM(EB20:ED20)</f>
        <v>0</v>
      </c>
      <c r="EF20" s="144" t="n">
        <f aca="false">'11'!F74</f>
        <v>0</v>
      </c>
      <c r="EG20" s="144" t="n">
        <f aca="false">'11'!G74</f>
        <v>0</v>
      </c>
      <c r="EH20" s="144" t="n">
        <f aca="false">'11'!H74</f>
        <v>0</v>
      </c>
      <c r="EI20" s="144" t="n">
        <f aca="false">'11'!I74</f>
        <v>0</v>
      </c>
      <c r="EJ20" s="144" t="n">
        <f aca="false">'11'!J74</f>
        <v>0</v>
      </c>
      <c r="EK20" s="144" t="n">
        <f aca="false">'11'!K74</f>
        <v>0</v>
      </c>
      <c r="EL20" s="144" t="n">
        <f aca="false">'11'!L74</f>
        <v>0</v>
      </c>
      <c r="EM20" s="144" t="n">
        <f aca="false">'11'!M74</f>
        <v>0</v>
      </c>
      <c r="EN20" s="144" t="n">
        <f aca="false">'11'!N74</f>
        <v>0</v>
      </c>
      <c r="EO20" s="144" t="n">
        <f aca="false">'11'!O74</f>
        <v>0</v>
      </c>
      <c r="EP20" s="144" t="n">
        <f aca="false">'11'!P74</f>
        <v>0</v>
      </c>
      <c r="EQ20" s="144" t="n">
        <f aca="false">'11'!Q74</f>
        <v>0</v>
      </c>
      <c r="ER20" s="144" t="n">
        <v>0</v>
      </c>
      <c r="ES20" s="144" t="n">
        <v>0</v>
      </c>
      <c r="ET20" s="144" t="n">
        <v>0</v>
      </c>
      <c r="EU20" s="144" t="n">
        <f aca="false">SUM(ER20:ET20)</f>
        <v>0</v>
      </c>
      <c r="EV20" s="144" t="n">
        <v>0</v>
      </c>
      <c r="EW20" s="144" t="n">
        <v>0</v>
      </c>
      <c r="EX20" s="144" t="n">
        <v>0</v>
      </c>
      <c r="EY20" s="144" t="n">
        <f aca="false">SUM(EV20:EX20)</f>
        <v>0</v>
      </c>
      <c r="EZ20" s="144" t="n">
        <f aca="false">'11'!DI67</f>
        <v>0</v>
      </c>
      <c r="FA20" s="144" t="n">
        <f aca="false">'11'!DJ67</f>
        <v>0</v>
      </c>
      <c r="FB20" s="144" t="n">
        <f aca="false">'11'!DK67</f>
        <v>0</v>
      </c>
      <c r="FC20" s="144" t="n">
        <f aca="false">SUM(EZ20:FB20)</f>
        <v>0</v>
      </c>
      <c r="FD20" s="144" t="n">
        <f aca="false">EZ20+ER20+EV20</f>
        <v>0</v>
      </c>
      <c r="FE20" s="144" t="n">
        <f aca="false">FA20+ES20+EW20</f>
        <v>0</v>
      </c>
      <c r="FF20" s="144" t="n">
        <f aca="false">FB20+ET20+EX20</f>
        <v>0</v>
      </c>
      <c r="FG20" s="144" t="n">
        <f aca="false">SUM(FD20:FF20)</f>
        <v>0</v>
      </c>
      <c r="FH20" s="144" t="n">
        <f aca="false">D20+T20+AJ20+AZ20+BP20+CF20+CV20+DL20+ER20</f>
        <v>646503</v>
      </c>
      <c r="FI20" s="144" t="n">
        <f aca="false">E20+U20+AK20+BA20+BQ20+CG20+CW20+DM20+ES20</f>
        <v>0</v>
      </c>
      <c r="FJ20" s="144" t="n">
        <f aca="false">F20+V20+AL20+BB20+BR20+CH20+CX20+DN20+ET20</f>
        <v>0</v>
      </c>
      <c r="FK20" s="144" t="n">
        <f aca="false">SUM(FH20:FJ20)</f>
        <v>646503</v>
      </c>
      <c r="FL20" s="144" t="n">
        <f aca="false">H20+X20+AN20+BD20+BT20+CJ20+CZ20+DP20+EV20</f>
        <v>83259</v>
      </c>
      <c r="FM20" s="144" t="n">
        <f aca="false">I20+Y20+AO20+BE20+BU20+CK20+DA20+DQ20+EW20</f>
        <v>0</v>
      </c>
      <c r="FN20" s="144" t="n">
        <f aca="false">J20+Z20+AP20+BF20+BV20+CL20+DB20+DR20+EX20</f>
        <v>0</v>
      </c>
      <c r="FO20" s="144" t="n">
        <f aca="false">SUM(FL20:FN20)</f>
        <v>83259</v>
      </c>
      <c r="FP20" s="144" t="n">
        <f aca="false">L20+AB20+AR20+BH20+BX20+DD20+DT20+EJ20+EZ20</f>
        <v>0</v>
      </c>
      <c r="FQ20" s="144" t="n">
        <f aca="false">M20+AC20+AS20+BI20+BY20+DE20+DU20+EK20+FA20</f>
        <v>0</v>
      </c>
      <c r="FR20" s="144" t="n">
        <f aca="false">N20+AD20+AT20+BJ20+BZ20+DF20+DV20+EL20+FB20</f>
        <v>0</v>
      </c>
      <c r="FS20" s="144" t="n">
        <f aca="false">SUM(FP20:FR20)</f>
        <v>0</v>
      </c>
      <c r="FT20" s="144" t="n">
        <f aca="false">FP20+FL20+FH20</f>
        <v>729762</v>
      </c>
      <c r="FU20" s="144" t="n">
        <f aca="false">FQ20+FM20+FI20</f>
        <v>0</v>
      </c>
      <c r="FV20" s="144" t="n">
        <f aca="false">FR20+FN20+FJ20</f>
        <v>0</v>
      </c>
      <c r="FW20" s="144" t="n">
        <f aca="false">SUM(FT20:FV20)</f>
        <v>729762</v>
      </c>
    </row>
    <row r="21" customFormat="false" ht="15.75" hidden="false" customHeight="false" outlineLevel="0" collapsed="false">
      <c r="A21" s="165"/>
      <c r="B21" s="165"/>
      <c r="C21" s="166" t="s">
        <v>274</v>
      </c>
      <c r="D21" s="150" t="n">
        <f aca="false">SUM(D16:D20)</f>
        <v>571360</v>
      </c>
      <c r="E21" s="150" t="n">
        <f aca="false">SUM(E16:E20)</f>
        <v>0</v>
      </c>
      <c r="F21" s="150" t="n">
        <f aca="false">SUM(F16:F20)</f>
        <v>0</v>
      </c>
      <c r="G21" s="150" t="n">
        <f aca="false">SUM(G16:G20)</f>
        <v>571360</v>
      </c>
      <c r="H21" s="150" t="n">
        <f aca="false">SUM(H16:H20)</f>
        <v>20571</v>
      </c>
      <c r="I21" s="150" t="n">
        <f aca="false">SUM(I16:I20)</f>
        <v>0</v>
      </c>
      <c r="J21" s="150" t="n">
        <f aca="false">SUM(J16:J20)</f>
        <v>0</v>
      </c>
      <c r="K21" s="150" t="n">
        <f aca="false">SUM(K16:K20)</f>
        <v>20571</v>
      </c>
      <c r="L21" s="150" t="n">
        <f aca="false">SUM(L16:L20)</f>
        <v>6386</v>
      </c>
      <c r="M21" s="150" t="n">
        <f aca="false">SUM(M16:M20)</f>
        <v>0</v>
      </c>
      <c r="N21" s="150" t="n">
        <f aca="false">SUM(N16:N20)</f>
        <v>0</v>
      </c>
      <c r="O21" s="150" t="n">
        <f aca="false">SUM(O16:O20)</f>
        <v>6386</v>
      </c>
      <c r="P21" s="150" t="n">
        <f aca="false">SUM(P16:P20)</f>
        <v>598317</v>
      </c>
      <c r="Q21" s="150" t="n">
        <f aca="false">SUM(Q16:Q20)</f>
        <v>0</v>
      </c>
      <c r="R21" s="150" t="n">
        <f aca="false">SUM(R16:R20)</f>
        <v>0</v>
      </c>
      <c r="S21" s="150" t="n">
        <f aca="false">SUM(S16:S20)</f>
        <v>598317</v>
      </c>
      <c r="T21" s="150" t="n">
        <f aca="false">SUM(T16:T20)</f>
        <v>149656</v>
      </c>
      <c r="U21" s="150" t="n">
        <f aca="false">SUM(U16:U20)</f>
        <v>0</v>
      </c>
      <c r="V21" s="150" t="n">
        <f aca="false">SUM(V16:V20)</f>
        <v>0</v>
      </c>
      <c r="W21" s="150" t="n">
        <f aca="false">SUM(W16:W20)</f>
        <v>149656</v>
      </c>
      <c r="X21" s="150" t="n">
        <f aca="false">SUM(X16:X20)</f>
        <v>5874</v>
      </c>
      <c r="Y21" s="150" t="n">
        <f aca="false">SUM(Y16:Y20)</f>
        <v>0</v>
      </c>
      <c r="Z21" s="150" t="n">
        <f aca="false">SUM(Z16:Z20)</f>
        <v>0</v>
      </c>
      <c r="AA21" s="150" t="n">
        <f aca="false">SUM(AA16:AA20)</f>
        <v>5874</v>
      </c>
      <c r="AB21" s="150" t="n">
        <f aca="false">SUM(AB16:AB20)</f>
        <v>6532</v>
      </c>
      <c r="AC21" s="150" t="n">
        <f aca="false">SUM(AC16:AC20)</f>
        <v>0</v>
      </c>
      <c r="AD21" s="150" t="n">
        <f aca="false">SUM(AD16:AD20)</f>
        <v>0</v>
      </c>
      <c r="AE21" s="150" t="n">
        <f aca="false">SUM(AE16:AE20)</f>
        <v>6532</v>
      </c>
      <c r="AF21" s="150" t="n">
        <f aca="false">SUM(AF16:AF20)</f>
        <v>162062</v>
      </c>
      <c r="AG21" s="150" t="n">
        <f aca="false">SUM(AG16:AG20)</f>
        <v>0</v>
      </c>
      <c r="AH21" s="150" t="n">
        <f aca="false">SUM(AH16:AH20)</f>
        <v>0</v>
      </c>
      <c r="AI21" s="150" t="n">
        <f aca="false">SUM(AI16:AI20)</f>
        <v>162062</v>
      </c>
      <c r="AJ21" s="150" t="n">
        <f aca="false">SUM(AJ16:AJ20)</f>
        <v>542869</v>
      </c>
      <c r="AK21" s="150" t="n">
        <f aca="false">SUM(AK16:AK20)</f>
        <v>0</v>
      </c>
      <c r="AL21" s="150" t="n">
        <f aca="false">SUM(AL16:AL20)</f>
        <v>0</v>
      </c>
      <c r="AM21" s="150" t="n">
        <f aca="false">SUM(AM16:AM20)</f>
        <v>542869</v>
      </c>
      <c r="AN21" s="150" t="n">
        <f aca="false">SUM(AN16:AN20)</f>
        <v>-8353</v>
      </c>
      <c r="AO21" s="150" t="n">
        <f aca="false">SUM(AO16:AO20)</f>
        <v>0</v>
      </c>
      <c r="AP21" s="150" t="n">
        <f aca="false">SUM(AP16:AP20)</f>
        <v>0</v>
      </c>
      <c r="AQ21" s="150" t="n">
        <f aca="false">SUM(AQ16:AQ20)</f>
        <v>-8353</v>
      </c>
      <c r="AR21" s="150" t="n">
        <f aca="false">SUM(AR16:AR20)</f>
        <v>-11901</v>
      </c>
      <c r="AS21" s="150" t="n">
        <f aca="false">SUM(AS16:AS20)</f>
        <v>0</v>
      </c>
      <c r="AT21" s="150" t="n">
        <f aca="false">SUM(AT16:AT20)</f>
        <v>0</v>
      </c>
      <c r="AU21" s="150" t="n">
        <f aca="false">SUM(AU16:AU20)</f>
        <v>-11901</v>
      </c>
      <c r="AV21" s="150" t="n">
        <f aca="false">SUM(AV16:AV20)</f>
        <v>522615</v>
      </c>
      <c r="AW21" s="150" t="n">
        <f aca="false">SUM(AW16:AW20)</f>
        <v>0</v>
      </c>
      <c r="AX21" s="150" t="n">
        <f aca="false">SUM(AX16:AX20)</f>
        <v>0</v>
      </c>
      <c r="AY21" s="150" t="n">
        <f aca="false">SUM(AY16:AY20)</f>
        <v>522615</v>
      </c>
      <c r="AZ21" s="150" t="n">
        <f aca="false">SUM(AZ16:AZ20)</f>
        <v>149262</v>
      </c>
      <c r="BA21" s="150" t="n">
        <f aca="false">SUM(BA16:BA20)</f>
        <v>0</v>
      </c>
      <c r="BB21" s="150" t="n">
        <f aca="false">SUM(BB16:BB20)</f>
        <v>0</v>
      </c>
      <c r="BC21" s="150" t="n">
        <f aca="false">SUM(BC16:BC20)</f>
        <v>149262</v>
      </c>
      <c r="BD21" s="150" t="n">
        <f aca="false">SUM(BD16:BD20)</f>
        <v>0</v>
      </c>
      <c r="BE21" s="150" t="n">
        <f aca="false">SUM(BE16:BE20)</f>
        <v>0</v>
      </c>
      <c r="BF21" s="150" t="n">
        <f aca="false">SUM(BF16:BF20)</f>
        <v>0</v>
      </c>
      <c r="BG21" s="150" t="n">
        <f aca="false">SUM(BG16:BG20)</f>
        <v>0</v>
      </c>
      <c r="BH21" s="150" t="n">
        <f aca="false">SUM(BH16:BH20)</f>
        <v>-358</v>
      </c>
      <c r="BI21" s="150" t="n">
        <f aca="false">SUM(BI16:BI20)</f>
        <v>0</v>
      </c>
      <c r="BJ21" s="150" t="n">
        <f aca="false">SUM(BJ16:BJ20)</f>
        <v>0</v>
      </c>
      <c r="BK21" s="150" t="n">
        <f aca="false">SUM(BK16:BK20)</f>
        <v>-358</v>
      </c>
      <c r="BL21" s="150" t="n">
        <f aca="false">SUM(BL16:BL20)</f>
        <v>148904</v>
      </c>
      <c r="BM21" s="150" t="n">
        <f aca="false">SUM(BM16:BM20)</f>
        <v>0</v>
      </c>
      <c r="BN21" s="150" t="n">
        <f aca="false">SUM(BN16:BN20)</f>
        <v>0</v>
      </c>
      <c r="BO21" s="150" t="n">
        <f aca="false">SUM(BO16:BO20)</f>
        <v>148904</v>
      </c>
      <c r="BP21" s="150" t="n">
        <f aca="false">SUM(BP16:BP20)</f>
        <v>0</v>
      </c>
      <c r="BQ21" s="150" t="n">
        <f aca="false">SUM(BQ16:BQ20)</f>
        <v>0</v>
      </c>
      <c r="BR21" s="150" t="n">
        <f aca="false">SUM(BR16:BR20)</f>
        <v>0</v>
      </c>
      <c r="BS21" s="150" t="n">
        <f aca="false">SUM(BS16:BS20)</f>
        <v>0</v>
      </c>
      <c r="BT21" s="150" t="n">
        <f aca="false">SUM(BT16:BT20)</f>
        <v>57078</v>
      </c>
      <c r="BU21" s="150" t="n">
        <f aca="false">SUM(BU16:BU20)</f>
        <v>0</v>
      </c>
      <c r="BV21" s="150" t="n">
        <f aca="false">SUM(BV16:BV20)</f>
        <v>0</v>
      </c>
      <c r="BW21" s="150" t="n">
        <f aca="false">SUM(BW16:BW20)</f>
        <v>57078</v>
      </c>
      <c r="BX21" s="150" t="n">
        <f aca="false">SUM(BX16:BX20)</f>
        <v>0</v>
      </c>
      <c r="BY21" s="150" t="n">
        <f aca="false">SUM(BY16:BY20)</f>
        <v>0</v>
      </c>
      <c r="BZ21" s="150" t="n">
        <f aca="false">SUM(BZ16:BZ20)</f>
        <v>0</v>
      </c>
      <c r="CA21" s="150" t="n">
        <f aca="false">SUM(CA16:CA20)</f>
        <v>0</v>
      </c>
      <c r="CB21" s="150" t="n">
        <f aca="false">SUM(CB16:CB20)</f>
        <v>57078</v>
      </c>
      <c r="CC21" s="150" t="n">
        <f aca="false">SUM(CC16:CC20)</f>
        <v>0</v>
      </c>
      <c r="CD21" s="150" t="n">
        <f aca="false">SUM(CD16:CD20)</f>
        <v>0</v>
      </c>
      <c r="CE21" s="150" t="n">
        <f aca="false">SUM(CE16:CE20)</f>
        <v>57078</v>
      </c>
      <c r="CF21" s="150" t="n">
        <f aca="false">SUM(CF16:CF20)</f>
        <v>0</v>
      </c>
      <c r="CG21" s="150" t="n">
        <f aca="false">SUM(CG16:CG20)</f>
        <v>0</v>
      </c>
      <c r="CH21" s="150" t="n">
        <f aca="false">SUM(CH16:CH20)</f>
        <v>0</v>
      </c>
      <c r="CI21" s="150" t="n">
        <f aca="false">SUM(CI16:CI20)</f>
        <v>0</v>
      </c>
      <c r="CJ21" s="150" t="n">
        <f aca="false">SUM(CJ16:CJ20)</f>
        <v>0</v>
      </c>
      <c r="CK21" s="150" t="n">
        <f aca="false">SUM(CK16:CK20)</f>
        <v>0</v>
      </c>
      <c r="CL21" s="150" t="n">
        <f aca="false">SUM(CL16:CL20)</f>
        <v>0</v>
      </c>
      <c r="CM21" s="150" t="n">
        <f aca="false">SUM(CM16:CM20)</f>
        <v>0</v>
      </c>
      <c r="CN21" s="150" t="n">
        <f aca="false">SUM(CN16:CN20)</f>
        <v>0</v>
      </c>
      <c r="CO21" s="150" t="n">
        <f aca="false">SUM(CO16:CO20)</f>
        <v>0</v>
      </c>
      <c r="CP21" s="150" t="n">
        <f aca="false">SUM(CP16:CP20)</f>
        <v>0</v>
      </c>
      <c r="CQ21" s="150" t="n">
        <f aca="false">SUM(CQ16:CQ20)</f>
        <v>0</v>
      </c>
      <c r="CR21" s="150" t="n">
        <f aca="false">SUM(CR16:CR20)</f>
        <v>0</v>
      </c>
      <c r="CS21" s="150" t="n">
        <f aca="false">SUM(CS16:CS20)</f>
        <v>0</v>
      </c>
      <c r="CT21" s="150" t="n">
        <f aca="false">SUM(CT16:CT20)</f>
        <v>0</v>
      </c>
      <c r="CU21" s="150" t="n">
        <f aca="false">SUM(CU16:CU20)</f>
        <v>0</v>
      </c>
      <c r="CV21" s="150" t="n">
        <f aca="false">SUM(CV16:CV20)</f>
        <v>0</v>
      </c>
      <c r="CW21" s="150" t="n">
        <f aca="false">SUM(CW16:CW20)</f>
        <v>0</v>
      </c>
      <c r="CX21" s="150" t="n">
        <f aca="false">SUM(CX16:CX20)</f>
        <v>0</v>
      </c>
      <c r="CY21" s="150" t="n">
        <f aca="false">SUM(CY16:CY20)</f>
        <v>0</v>
      </c>
      <c r="CZ21" s="150" t="n">
        <f aca="false">SUM(CZ16:CZ20)</f>
        <v>3396</v>
      </c>
      <c r="DA21" s="150" t="n">
        <f aca="false">SUM(DA16:DA20)</f>
        <v>0</v>
      </c>
      <c r="DB21" s="150" t="n">
        <f aca="false">SUM(DB16:DB20)</f>
        <v>0</v>
      </c>
      <c r="DC21" s="150" t="n">
        <f aca="false">SUM(DC16:DC20)</f>
        <v>0</v>
      </c>
      <c r="DD21" s="150" t="n">
        <f aca="false">SUM(DD16:DD20)</f>
        <v>125</v>
      </c>
      <c r="DE21" s="150" t="n">
        <f aca="false">SUM(DE16:DE20)</f>
        <v>0</v>
      </c>
      <c r="DF21" s="150" t="n">
        <f aca="false">SUM(DF16:DF20)</f>
        <v>0</v>
      </c>
      <c r="DG21" s="150" t="n">
        <f aca="false">SUM(DG16:DG20)</f>
        <v>125</v>
      </c>
      <c r="DH21" s="150" t="n">
        <f aca="false">SUM(DH16:DH20)</f>
        <v>3521</v>
      </c>
      <c r="DI21" s="150" t="n">
        <f aca="false">SUM(DI16:DI20)</f>
        <v>0</v>
      </c>
      <c r="DJ21" s="150" t="n">
        <f aca="false">SUM(DJ16:DJ20)</f>
        <v>0</v>
      </c>
      <c r="DK21" s="150" t="n">
        <f aca="false">SUM(DK16:DK20)</f>
        <v>3521</v>
      </c>
      <c r="DL21" s="150" t="n">
        <f aca="false">SUM(DL16:DL20)</f>
        <v>0</v>
      </c>
      <c r="DM21" s="150" t="n">
        <f aca="false">SUM(DM16:DM20)</f>
        <v>0</v>
      </c>
      <c r="DN21" s="150" t="n">
        <f aca="false">SUM(DN16:DN20)</f>
        <v>0</v>
      </c>
      <c r="DO21" s="150" t="n">
        <f aca="false">SUM(DO16:DO20)</f>
        <v>0</v>
      </c>
      <c r="DP21" s="150" t="n">
        <f aca="false">SUM(DP16:DP20)</f>
        <v>52137</v>
      </c>
      <c r="DQ21" s="150" t="n">
        <f aca="false">SUM(DQ16:DQ20)</f>
        <v>0</v>
      </c>
      <c r="DR21" s="150" t="n">
        <f aca="false">SUM(DR16:DR20)</f>
        <v>0</v>
      </c>
      <c r="DS21" s="150" t="n">
        <f aca="false">SUM(DS16:DS20)</f>
        <v>52137</v>
      </c>
      <c r="DT21" s="150" t="n">
        <f aca="false">SUM(DT16:DT20)</f>
        <v>-784</v>
      </c>
      <c r="DU21" s="150" t="n">
        <f aca="false">SUM(DU16:DU20)</f>
        <v>0</v>
      </c>
      <c r="DV21" s="150" t="n">
        <f aca="false">SUM(DV16:DV20)</f>
        <v>0</v>
      </c>
      <c r="DW21" s="150" t="n">
        <f aca="false">SUM(DW16:DW20)</f>
        <v>-784</v>
      </c>
      <c r="DX21" s="150" t="n">
        <f aca="false">SUM(DX16:DX20)</f>
        <v>51353</v>
      </c>
      <c r="DY21" s="150" t="n">
        <f aca="false">SUM(DY16:DY20)</f>
        <v>0</v>
      </c>
      <c r="DZ21" s="150" t="n">
        <f aca="false">SUM(DZ16:DZ20)</f>
        <v>0</v>
      </c>
      <c r="EA21" s="150" t="n">
        <f aca="false">SUM(EA16:EA20)</f>
        <v>51353</v>
      </c>
      <c r="EB21" s="150" t="n">
        <f aca="false">SUM(EB16:EB20)</f>
        <v>0</v>
      </c>
      <c r="EC21" s="150" t="n">
        <f aca="false">SUM(EC16:EC20)</f>
        <v>0</v>
      </c>
      <c r="ED21" s="150" t="n">
        <f aca="false">SUM(ED16:ED20)</f>
        <v>0</v>
      </c>
      <c r="EE21" s="150" t="n">
        <f aca="false">SUM(EE16:EE20)</f>
        <v>0</v>
      </c>
      <c r="EF21" s="150" t="n">
        <f aca="false">SUM(EF16:EF20)</f>
        <v>0</v>
      </c>
      <c r="EG21" s="150" t="n">
        <f aca="false">SUM(EG16:EG20)</f>
        <v>0</v>
      </c>
      <c r="EH21" s="150" t="n">
        <f aca="false">SUM(EH16:EH20)</f>
        <v>0</v>
      </c>
      <c r="EI21" s="150" t="n">
        <f aca="false">SUM(EI16:EI20)</f>
        <v>0</v>
      </c>
      <c r="EJ21" s="150" t="n">
        <f aca="false">SUM(EJ16:EJ20)</f>
        <v>0</v>
      </c>
      <c r="EK21" s="150" t="n">
        <f aca="false">SUM(EK16:EK20)</f>
        <v>0</v>
      </c>
      <c r="EL21" s="150" t="n">
        <f aca="false">SUM(EL16:EL20)</f>
        <v>0</v>
      </c>
      <c r="EM21" s="150" t="n">
        <f aca="false">SUM(EM16:EM20)</f>
        <v>0</v>
      </c>
      <c r="EN21" s="150" t="n">
        <f aca="false">SUM(EN16:EN20)</f>
        <v>0</v>
      </c>
      <c r="EO21" s="150" t="n">
        <f aca="false">SUM(EO16:EO20)</f>
        <v>0</v>
      </c>
      <c r="EP21" s="150" t="n">
        <f aca="false">SUM(EP16:EP20)</f>
        <v>0</v>
      </c>
      <c r="EQ21" s="150" t="n">
        <f aca="false">SUM(EQ16:EQ20)</f>
        <v>0</v>
      </c>
      <c r="ER21" s="150" t="n">
        <f aca="false">SUM(ER16:ER20)</f>
        <v>0</v>
      </c>
      <c r="ES21" s="150" t="n">
        <f aca="false">SUM(ES16:ES20)</f>
        <v>0</v>
      </c>
      <c r="ET21" s="150" t="n">
        <f aca="false">SUM(ET16:ET20)</f>
        <v>0</v>
      </c>
      <c r="EU21" s="150" t="n">
        <f aca="false">SUM(EU16:EU20)</f>
        <v>0</v>
      </c>
      <c r="EV21" s="150" t="n">
        <f aca="false">SUM(EV16:EV20)</f>
        <v>0</v>
      </c>
      <c r="EW21" s="150" t="n">
        <f aca="false">SUM(EW16:EW20)</f>
        <v>0</v>
      </c>
      <c r="EX21" s="150" t="n">
        <f aca="false">SUM(EX16:EX20)</f>
        <v>0</v>
      </c>
      <c r="EY21" s="150" t="n">
        <f aca="false">SUM(EY16:EY20)</f>
        <v>0</v>
      </c>
      <c r="EZ21" s="150" t="n">
        <f aca="false">SUM(EZ16:EZ20)</f>
        <v>0</v>
      </c>
      <c r="FA21" s="150" t="n">
        <f aca="false">SUM(FA16:FA20)</f>
        <v>0</v>
      </c>
      <c r="FB21" s="150" t="n">
        <f aca="false">SUM(FB16:FB20)</f>
        <v>0</v>
      </c>
      <c r="FC21" s="150" t="n">
        <f aca="false">SUM(FC16:FC20)</f>
        <v>0</v>
      </c>
      <c r="FD21" s="150" t="n">
        <f aca="false">SUM(FD16:FD20)</f>
        <v>0</v>
      </c>
      <c r="FE21" s="150" t="n">
        <f aca="false">SUM(FE16:FE20)</f>
        <v>0</v>
      </c>
      <c r="FF21" s="150" t="n">
        <f aca="false">SUM(FF16:FF20)</f>
        <v>0</v>
      </c>
      <c r="FG21" s="150" t="n">
        <f aca="false">SUM(FG16:FG20)</f>
        <v>0</v>
      </c>
      <c r="FH21" s="150" t="n">
        <f aca="false">SUM(FH16:FH20)</f>
        <v>1413147</v>
      </c>
      <c r="FI21" s="150" t="n">
        <f aca="false">SUM(FI16:FI20)</f>
        <v>0</v>
      </c>
      <c r="FJ21" s="150" t="n">
        <f aca="false">SUM(FJ16:FJ20)</f>
        <v>0</v>
      </c>
      <c r="FK21" s="150" t="n">
        <f aca="false">SUM(FK16:FK20)</f>
        <v>1413147</v>
      </c>
      <c r="FL21" s="150" t="n">
        <f aca="false">SUM(FL16:FL20)</f>
        <v>130703</v>
      </c>
      <c r="FM21" s="150" t="n">
        <f aca="false">SUM(FM16:FM20)</f>
        <v>0</v>
      </c>
      <c r="FN21" s="150" t="n">
        <f aca="false">SUM(FN16:FN20)</f>
        <v>0</v>
      </c>
      <c r="FO21" s="150" t="n">
        <f aca="false">SUM(FO16:FO20)</f>
        <v>130703</v>
      </c>
      <c r="FP21" s="150" t="n">
        <f aca="false">SUM(FP16:FP20)</f>
        <v>0</v>
      </c>
      <c r="FQ21" s="150" t="n">
        <f aca="false">SUM(FQ16:FQ20)</f>
        <v>0</v>
      </c>
      <c r="FR21" s="150" t="n">
        <f aca="false">SUM(FR16:FR20)</f>
        <v>0</v>
      </c>
      <c r="FS21" s="150" t="n">
        <f aca="false">SUM(FS16:FS20)</f>
        <v>0</v>
      </c>
      <c r="FT21" s="150" t="n">
        <f aca="false">SUM(FT16:FT20)</f>
        <v>1543850</v>
      </c>
      <c r="FU21" s="150" t="n">
        <f aca="false">SUM(FU16:FU20)</f>
        <v>0</v>
      </c>
      <c r="FV21" s="150" t="n">
        <f aca="false">SUM(FV16:FV20)</f>
        <v>0</v>
      </c>
      <c r="FW21" s="150" t="n">
        <f aca="false">SUM(FW16:FW20)</f>
        <v>1543850</v>
      </c>
    </row>
    <row r="22" customFormat="false" ht="15.75" hidden="false" customHeight="false" outlineLevel="0" collapsed="false">
      <c r="A22" s="165" t="s">
        <v>275</v>
      </c>
      <c r="B22" s="165"/>
      <c r="C22" s="166" t="s">
        <v>276</v>
      </c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69"/>
      <c r="FL22" s="150"/>
      <c r="FM22" s="150"/>
      <c r="FN22" s="150"/>
      <c r="FO22" s="169"/>
      <c r="FP22" s="150"/>
      <c r="FQ22" s="150"/>
      <c r="FR22" s="150"/>
      <c r="FS22" s="169"/>
      <c r="FT22" s="150"/>
      <c r="FU22" s="150"/>
      <c r="FV22" s="150"/>
      <c r="FW22" s="169"/>
    </row>
    <row r="23" customFormat="false" ht="15.75" hidden="false" customHeight="false" outlineLevel="0" collapsed="false">
      <c r="A23" s="171"/>
      <c r="B23" s="171" t="n">
        <v>1</v>
      </c>
      <c r="C23" s="169" t="s">
        <v>277</v>
      </c>
      <c r="D23" s="144" t="n">
        <f aca="false">'11'!B78</f>
        <v>128161</v>
      </c>
      <c r="E23" s="144" t="n">
        <f aca="false">'11'!C78</f>
        <v>0</v>
      </c>
      <c r="F23" s="144" t="n">
        <f aca="false">'11'!D78</f>
        <v>0</v>
      </c>
      <c r="G23" s="144" t="n">
        <f aca="false">'11'!E78</f>
        <v>128161</v>
      </c>
      <c r="H23" s="144" t="n">
        <f aca="false">'11'!F78</f>
        <v>11082</v>
      </c>
      <c r="I23" s="144" t="n">
        <f aca="false">'11'!G78</f>
        <v>0</v>
      </c>
      <c r="J23" s="144" t="n">
        <f aca="false">'11'!H78</f>
        <v>0</v>
      </c>
      <c r="K23" s="144" t="n">
        <f aca="false">'11'!I78</f>
        <v>11082</v>
      </c>
      <c r="L23" s="144" t="n">
        <f aca="false">'11'!J78</f>
        <v>-572</v>
      </c>
      <c r="M23" s="144" t="n">
        <f aca="false">'11'!K78</f>
        <v>0</v>
      </c>
      <c r="N23" s="144" t="n">
        <f aca="false">'11'!L78</f>
        <v>0</v>
      </c>
      <c r="O23" s="144" t="n">
        <f aca="false">'11'!M78</f>
        <v>-572</v>
      </c>
      <c r="P23" s="144" t="n">
        <f aca="false">'11'!N78</f>
        <v>138671</v>
      </c>
      <c r="Q23" s="144" t="n">
        <f aca="false">'11'!O78</f>
        <v>0</v>
      </c>
      <c r="R23" s="144" t="n">
        <f aca="false">'11'!P78</f>
        <v>0</v>
      </c>
      <c r="S23" s="144" t="n">
        <f aca="false">'11'!Q78</f>
        <v>138671</v>
      </c>
      <c r="T23" s="144" t="n">
        <f aca="false">'11'!B79</f>
        <v>33168</v>
      </c>
      <c r="U23" s="144" t="n">
        <f aca="false">'11'!C79</f>
        <v>0</v>
      </c>
      <c r="V23" s="144" t="n">
        <f aca="false">'11'!D79</f>
        <v>0</v>
      </c>
      <c r="W23" s="144" t="n">
        <f aca="false">'11'!E79</f>
        <v>33168</v>
      </c>
      <c r="X23" s="144" t="n">
        <f aca="false">'11'!F79</f>
        <v>2930</v>
      </c>
      <c r="Y23" s="144" t="n">
        <f aca="false">'11'!G79</f>
        <v>0</v>
      </c>
      <c r="Z23" s="144" t="n">
        <f aca="false">'11'!H79</f>
        <v>0</v>
      </c>
      <c r="AA23" s="144" t="n">
        <f aca="false">'11'!I79</f>
        <v>2930</v>
      </c>
      <c r="AB23" s="144" t="n">
        <f aca="false">'11'!J79</f>
        <v>572</v>
      </c>
      <c r="AC23" s="144" t="n">
        <f aca="false">'11'!K79</f>
        <v>0</v>
      </c>
      <c r="AD23" s="144" t="n">
        <f aca="false">'11'!L79</f>
        <v>0</v>
      </c>
      <c r="AE23" s="144" t="n">
        <f aca="false">'11'!M79</f>
        <v>572</v>
      </c>
      <c r="AF23" s="144" t="n">
        <f aca="false">'11'!N79</f>
        <v>36670</v>
      </c>
      <c r="AG23" s="144" t="n">
        <f aca="false">'11'!O79</f>
        <v>0</v>
      </c>
      <c r="AH23" s="144" t="n">
        <f aca="false">'11'!P79</f>
        <v>0</v>
      </c>
      <c r="AI23" s="144" t="n">
        <f aca="false">'11'!Q79</f>
        <v>36670</v>
      </c>
      <c r="AJ23" s="144" t="n">
        <f aca="false">'11'!B80</f>
        <v>40520</v>
      </c>
      <c r="AK23" s="144" t="n">
        <f aca="false">'11'!C80</f>
        <v>0</v>
      </c>
      <c r="AL23" s="144" t="n">
        <f aca="false">'11'!D80</f>
        <v>0</v>
      </c>
      <c r="AM23" s="144" t="n">
        <f aca="false">'11'!E80</f>
        <v>40520</v>
      </c>
      <c r="AN23" s="144" t="n">
        <f aca="false">'11'!F80</f>
        <v>815</v>
      </c>
      <c r="AO23" s="144" t="n">
        <f aca="false">'11'!G80</f>
        <v>0</v>
      </c>
      <c r="AP23" s="144" t="n">
        <f aca="false">'11'!H80</f>
        <v>0</v>
      </c>
      <c r="AQ23" s="144" t="n">
        <f aca="false">'11'!I80</f>
        <v>815</v>
      </c>
      <c r="AR23" s="144" t="n">
        <f aca="false">'11'!J80</f>
        <v>0</v>
      </c>
      <c r="AS23" s="144" t="n">
        <f aca="false">'11'!K80</f>
        <v>0</v>
      </c>
      <c r="AT23" s="144" t="n">
        <f aca="false">'11'!L80</f>
        <v>0</v>
      </c>
      <c r="AU23" s="144" t="n">
        <f aca="false">'11'!M80</f>
        <v>0</v>
      </c>
      <c r="AV23" s="144" t="n">
        <f aca="false">'11'!N80</f>
        <v>41335</v>
      </c>
      <c r="AW23" s="144" t="n">
        <f aca="false">'11'!O80</f>
        <v>0</v>
      </c>
      <c r="AX23" s="144" t="n">
        <f aca="false">'11'!P80</f>
        <v>0</v>
      </c>
      <c r="AY23" s="144" t="n">
        <f aca="false">'11'!Q80</f>
        <v>41335</v>
      </c>
      <c r="AZ23" s="144" t="n">
        <f aca="false">'11'!B81</f>
        <v>13562</v>
      </c>
      <c r="BA23" s="144" t="n">
        <f aca="false">'11'!C81</f>
        <v>0</v>
      </c>
      <c r="BB23" s="144" t="n">
        <f aca="false">'11'!D81</f>
        <v>0</v>
      </c>
      <c r="BC23" s="144" t="n">
        <f aca="false">'11'!E81</f>
        <v>13562</v>
      </c>
      <c r="BD23" s="144" t="n">
        <f aca="false">'11'!F81</f>
        <v>3000</v>
      </c>
      <c r="BE23" s="144" t="n">
        <f aca="false">'11'!G81</f>
        <v>0</v>
      </c>
      <c r="BF23" s="144" t="n">
        <f aca="false">'11'!H81</f>
        <v>0</v>
      </c>
      <c r="BG23" s="144" t="n">
        <f aca="false">'11'!I81</f>
        <v>3000</v>
      </c>
      <c r="BH23" s="144" t="n">
        <f aca="false">'11'!J81</f>
        <v>0</v>
      </c>
      <c r="BI23" s="144" t="n">
        <f aca="false">'11'!K81</f>
        <v>0</v>
      </c>
      <c r="BJ23" s="144" t="n">
        <f aca="false">'11'!L81</f>
        <v>0</v>
      </c>
      <c r="BK23" s="144" t="n">
        <f aca="false">'11'!M81</f>
        <v>0</v>
      </c>
      <c r="BL23" s="144" t="n">
        <f aca="false">'11'!N81</f>
        <v>16562</v>
      </c>
      <c r="BM23" s="144" t="n">
        <f aca="false">'11'!O81</f>
        <v>0</v>
      </c>
      <c r="BN23" s="144" t="n">
        <f aca="false">'11'!P81</f>
        <v>0</v>
      </c>
      <c r="BO23" s="144" t="n">
        <f aca="false">'11'!Q81</f>
        <v>16562</v>
      </c>
      <c r="BP23" s="144" t="n">
        <f aca="false">'11'!B82</f>
        <v>0</v>
      </c>
      <c r="BQ23" s="144" t="n">
        <f aca="false">'11'!C82</f>
        <v>0</v>
      </c>
      <c r="BR23" s="144" t="n">
        <f aca="false">'11'!D82</f>
        <v>0</v>
      </c>
      <c r="BS23" s="144" t="n">
        <f aca="false">SUM(BP23:BR23)</f>
        <v>0</v>
      </c>
      <c r="BT23" s="144" t="n">
        <f aca="false">'11'!F82</f>
        <v>7547</v>
      </c>
      <c r="BU23" s="144" t="n">
        <f aca="false">'11'!G82</f>
        <v>0</v>
      </c>
      <c r="BV23" s="144" t="n">
        <f aca="false">'11'!H82</f>
        <v>0</v>
      </c>
      <c r="BW23" s="144" t="n">
        <f aca="false">'11'!I82</f>
        <v>7547</v>
      </c>
      <c r="BX23" s="144" t="n">
        <f aca="false">'11'!J82</f>
        <v>0</v>
      </c>
      <c r="BY23" s="144" t="n">
        <f aca="false">'11'!K82</f>
        <v>0</v>
      </c>
      <c r="BZ23" s="144" t="n">
        <f aca="false">'11'!L82</f>
        <v>0</v>
      </c>
      <c r="CA23" s="144" t="n">
        <f aca="false">'11'!M82</f>
        <v>0</v>
      </c>
      <c r="CB23" s="144" t="n">
        <f aca="false">'11'!N82</f>
        <v>7547</v>
      </c>
      <c r="CC23" s="144" t="n">
        <f aca="false">'11'!O82</f>
        <v>0</v>
      </c>
      <c r="CD23" s="144" t="n">
        <f aca="false">'11'!P82</f>
        <v>0</v>
      </c>
      <c r="CE23" s="144" t="n">
        <f aca="false">'11'!Q82</f>
        <v>7547</v>
      </c>
      <c r="CF23" s="144" t="n">
        <v>0</v>
      </c>
      <c r="CG23" s="144" t="n">
        <v>0</v>
      </c>
      <c r="CH23" s="144" t="n">
        <v>0</v>
      </c>
      <c r="CI23" s="144" t="n">
        <f aca="false">SUM(CF23:CH23)</f>
        <v>0</v>
      </c>
      <c r="CJ23" s="144" t="n">
        <v>0</v>
      </c>
      <c r="CK23" s="144" t="n">
        <f aca="false">'11'!R82</f>
        <v>0</v>
      </c>
      <c r="CL23" s="144" t="n">
        <f aca="false">'11'!S82</f>
        <v>0</v>
      </c>
      <c r="CM23" s="144" t="n">
        <f aca="false">'11'!T82</f>
        <v>0</v>
      </c>
      <c r="CN23" s="144" t="n">
        <f aca="false">'11'!U82</f>
        <v>0</v>
      </c>
      <c r="CO23" s="144" t="n">
        <f aca="false">'11'!V82</f>
        <v>0</v>
      </c>
      <c r="CP23" s="144" t="n">
        <f aca="false">'11'!W82</f>
        <v>0</v>
      </c>
      <c r="CQ23" s="144" t="n">
        <f aca="false">'11'!X82</f>
        <v>0</v>
      </c>
      <c r="CR23" s="144" t="n">
        <f aca="false">'11'!Y82</f>
        <v>0</v>
      </c>
      <c r="CS23" s="144" t="n">
        <f aca="false">'11'!Z82</f>
        <v>0</v>
      </c>
      <c r="CT23" s="144" t="n">
        <f aca="false">'11'!AA82</f>
        <v>0</v>
      </c>
      <c r="CU23" s="144" t="n">
        <f aca="false">'11'!AB82</f>
        <v>0</v>
      </c>
      <c r="CV23" s="144" t="n">
        <f aca="false">'11'!AC82</f>
        <v>0</v>
      </c>
      <c r="CW23" s="144" t="n">
        <f aca="false">'11'!AD82</f>
        <v>0</v>
      </c>
      <c r="CX23" s="144" t="n">
        <f aca="false">'11'!AE82</f>
        <v>0</v>
      </c>
      <c r="CY23" s="144" t="n">
        <f aca="false">'11'!AF82</f>
        <v>0</v>
      </c>
      <c r="CZ23" s="144" t="n">
        <f aca="false">'11'!F83</f>
        <v>630</v>
      </c>
      <c r="DA23" s="144" t="n">
        <f aca="false">'11'!G83</f>
        <v>0</v>
      </c>
      <c r="DB23" s="144" t="n">
        <f aca="false">'11'!H83</f>
        <v>0</v>
      </c>
      <c r="DC23" s="144" t="n">
        <f aca="false">'11'!AJ82</f>
        <v>0</v>
      </c>
      <c r="DD23" s="144" t="n">
        <f aca="false">'11'!J83</f>
        <v>0</v>
      </c>
      <c r="DE23" s="144" t="n">
        <f aca="false">'11'!K83</f>
        <v>0</v>
      </c>
      <c r="DF23" s="144" t="n">
        <f aca="false">'11'!L83</f>
        <v>0</v>
      </c>
      <c r="DG23" s="144" t="n">
        <f aca="false">'11'!AN82</f>
        <v>0</v>
      </c>
      <c r="DH23" s="144" t="n">
        <f aca="false">DD23+CV23+CZ23</f>
        <v>630</v>
      </c>
      <c r="DI23" s="144" t="n">
        <f aca="false">DE23+CW23+DA23</f>
        <v>0</v>
      </c>
      <c r="DJ23" s="144" t="n">
        <f aca="false">DF23+CX23+DB23</f>
        <v>0</v>
      </c>
      <c r="DK23" s="144" t="n">
        <f aca="false">SUM(DH23:DJ23)</f>
        <v>630</v>
      </c>
      <c r="DL23" s="144" t="n">
        <f aca="false">'11'!B84</f>
        <v>0</v>
      </c>
      <c r="DM23" s="144" t="n">
        <f aca="false">'11'!C84</f>
        <v>0</v>
      </c>
      <c r="DN23" s="144" t="n">
        <f aca="false">'11'!D84</f>
        <v>0</v>
      </c>
      <c r="DO23" s="144" t="n">
        <f aca="false">SUM(DL23:DN23)</f>
        <v>0</v>
      </c>
      <c r="DP23" s="144" t="n">
        <f aca="false">'11'!F84</f>
        <v>2130</v>
      </c>
      <c r="DQ23" s="144" t="n">
        <f aca="false">'11'!G84</f>
        <v>0</v>
      </c>
      <c r="DR23" s="144" t="n">
        <f aca="false">'11'!H84</f>
        <v>0</v>
      </c>
      <c r="DS23" s="144" t="n">
        <f aca="false">SUM(DP23:DR23)</f>
        <v>2130</v>
      </c>
      <c r="DT23" s="144" t="n">
        <f aca="false">'11'!J84</f>
        <v>0</v>
      </c>
      <c r="DU23" s="144" t="n">
        <f aca="false">'11'!K84</f>
        <v>0</v>
      </c>
      <c r="DV23" s="144" t="n">
        <f aca="false">'11'!L84</f>
        <v>0</v>
      </c>
      <c r="DW23" s="144" t="n">
        <f aca="false">SUM(DT23:DV23)</f>
        <v>0</v>
      </c>
      <c r="DX23" s="144" t="n">
        <f aca="false">DT23+DL23+DP23</f>
        <v>2130</v>
      </c>
      <c r="DY23" s="144" t="n">
        <f aca="false">DU23+DM23+DQ23</f>
        <v>0</v>
      </c>
      <c r="DZ23" s="144" t="n">
        <f aca="false">DV23+DN23+DR23</f>
        <v>0</v>
      </c>
      <c r="EA23" s="144" t="n">
        <f aca="false">SUM(DX23:DZ23)</f>
        <v>2130</v>
      </c>
      <c r="EB23" s="144" t="n">
        <f aca="false">'11'!B85</f>
        <v>0</v>
      </c>
      <c r="EC23" s="144" t="n">
        <f aca="false">'11'!C85</f>
        <v>0</v>
      </c>
      <c r="ED23" s="144" t="n">
        <f aca="false">'11'!D85</f>
        <v>0</v>
      </c>
      <c r="EE23" s="144" t="n">
        <f aca="false">SUM(EB23:ED23)</f>
        <v>0</v>
      </c>
      <c r="EF23" s="144" t="n">
        <f aca="false">'11'!F85</f>
        <v>0</v>
      </c>
      <c r="EG23" s="144" t="n">
        <f aca="false">'11'!G85</f>
        <v>0</v>
      </c>
      <c r="EH23" s="144" t="n">
        <f aca="false">'11'!H85</f>
        <v>0</v>
      </c>
      <c r="EI23" s="144" t="n">
        <f aca="false">'11'!I85</f>
        <v>0</v>
      </c>
      <c r="EJ23" s="144" t="n">
        <f aca="false">'11'!J85</f>
        <v>0</v>
      </c>
      <c r="EK23" s="144" t="n">
        <f aca="false">'11'!K85</f>
        <v>0</v>
      </c>
      <c r="EL23" s="144" t="n">
        <f aca="false">'11'!L85</f>
        <v>0</v>
      </c>
      <c r="EM23" s="144" t="n">
        <f aca="false">'11'!M85</f>
        <v>0</v>
      </c>
      <c r="EN23" s="144" t="n">
        <f aca="false">'11'!N85</f>
        <v>0</v>
      </c>
      <c r="EO23" s="144" t="n">
        <f aca="false">'11'!O85</f>
        <v>0</v>
      </c>
      <c r="EP23" s="144" t="n">
        <f aca="false">'11'!P85</f>
        <v>0</v>
      </c>
      <c r="EQ23" s="144" t="n">
        <f aca="false">'11'!Q85</f>
        <v>0</v>
      </c>
      <c r="ER23" s="144" t="n">
        <v>0</v>
      </c>
      <c r="ES23" s="144" t="n">
        <v>0</v>
      </c>
      <c r="ET23" s="144" t="n">
        <v>0</v>
      </c>
      <c r="EU23" s="144" t="n">
        <f aca="false">SUM(ER23:ET23)</f>
        <v>0</v>
      </c>
      <c r="EV23" s="144" t="n">
        <v>0</v>
      </c>
      <c r="EW23" s="144" t="n">
        <v>0</v>
      </c>
      <c r="EX23" s="144" t="n">
        <v>0</v>
      </c>
      <c r="EY23" s="144" t="n">
        <f aca="false">SUM(EV23:EX23)</f>
        <v>0</v>
      </c>
      <c r="EZ23" s="144" t="n">
        <f aca="false">'11'!DI78</f>
        <v>0</v>
      </c>
      <c r="FA23" s="144" t="n">
        <f aca="false">'11'!DJ78</f>
        <v>0</v>
      </c>
      <c r="FB23" s="144" t="n">
        <f aca="false">'11'!DK78</f>
        <v>0</v>
      </c>
      <c r="FC23" s="144" t="n">
        <f aca="false">SUM(EZ23:FB23)</f>
        <v>0</v>
      </c>
      <c r="FD23" s="144" t="n">
        <f aca="false">EZ23+ER23+EV23</f>
        <v>0</v>
      </c>
      <c r="FE23" s="144" t="n">
        <f aca="false">FA23+ES23+EW23</f>
        <v>0</v>
      </c>
      <c r="FF23" s="144" t="n">
        <f aca="false">FB23+ET23+EX23</f>
        <v>0</v>
      </c>
      <c r="FG23" s="144" t="n">
        <f aca="false">SUM(FD23:FF23)</f>
        <v>0</v>
      </c>
      <c r="FH23" s="144" t="n">
        <f aca="false">D23+T23+AJ23+AZ23+BP23+CF23+CV23+DL23+ER23</f>
        <v>215411</v>
      </c>
      <c r="FI23" s="144" t="n">
        <f aca="false">E23+U23+AK23+BA23+BQ23+CG23+CW23+DM23+ES23</f>
        <v>0</v>
      </c>
      <c r="FJ23" s="144" t="n">
        <f aca="false">F23+V23+AL23+BB23+BR23+CH23+CX23+DN23+ET23</f>
        <v>0</v>
      </c>
      <c r="FK23" s="144" t="n">
        <f aca="false">SUM(FH23:FJ23)</f>
        <v>215411</v>
      </c>
      <c r="FL23" s="144" t="n">
        <f aca="false">H23+X23+AN23+BD23+BT23+CJ23+CZ23+DP23+EV23</f>
        <v>28134</v>
      </c>
      <c r="FM23" s="144" t="n">
        <f aca="false">I23+Y23+AO23+BE23+BU23+CK23+DA23+DQ23+EW23</f>
        <v>0</v>
      </c>
      <c r="FN23" s="144" t="n">
        <f aca="false">J23+Z23+AP23+BF23+BV23+CL23+DB23+DR23+EX23</f>
        <v>0</v>
      </c>
      <c r="FO23" s="144" t="n">
        <f aca="false">SUM(FL23:FN23)</f>
        <v>28134</v>
      </c>
      <c r="FP23" s="144" t="n">
        <f aca="false">L23+AB23+AR23+BH23+BX23+DD23+DT23+EJ23+EZ23</f>
        <v>0</v>
      </c>
      <c r="FQ23" s="144" t="n">
        <f aca="false">M23+AC23+AS23+BI23+BY23+DE23+DU23+EK23+FA23</f>
        <v>0</v>
      </c>
      <c r="FR23" s="144" t="n">
        <f aca="false">N23+AD23+AT23+BJ23+BZ23+DF23+DV23+EL23+FB23</f>
        <v>0</v>
      </c>
      <c r="FS23" s="144" t="n">
        <f aca="false">SUM(FP23:FR23)</f>
        <v>0</v>
      </c>
      <c r="FT23" s="144" t="n">
        <f aca="false">FP23+FL23+FH23</f>
        <v>243545</v>
      </c>
      <c r="FU23" s="144" t="n">
        <f aca="false">FQ23+FM23+FI23</f>
        <v>0</v>
      </c>
      <c r="FV23" s="144" t="n">
        <f aca="false">FR23+FN23+FJ23</f>
        <v>0</v>
      </c>
      <c r="FW23" s="144" t="n">
        <f aca="false">SUM(FT23:FV23)</f>
        <v>243545</v>
      </c>
    </row>
    <row r="24" customFormat="false" ht="15.75" hidden="false" customHeight="false" outlineLevel="0" collapsed="false">
      <c r="A24" s="165"/>
      <c r="B24" s="165"/>
      <c r="C24" s="166" t="s">
        <v>278</v>
      </c>
      <c r="D24" s="150" t="n">
        <f aca="false">SUM(D23)</f>
        <v>128161</v>
      </c>
      <c r="E24" s="150" t="n">
        <f aca="false">SUM(E23)</f>
        <v>0</v>
      </c>
      <c r="F24" s="150" t="n">
        <f aca="false">SUM(F23)</f>
        <v>0</v>
      </c>
      <c r="G24" s="150" t="n">
        <f aca="false">SUM(G23)</f>
        <v>128161</v>
      </c>
      <c r="H24" s="150" t="n">
        <f aca="false">SUM(H23)</f>
        <v>11082</v>
      </c>
      <c r="I24" s="150" t="n">
        <f aca="false">SUM(I23)</f>
        <v>0</v>
      </c>
      <c r="J24" s="150" t="n">
        <f aca="false">SUM(J23)</f>
        <v>0</v>
      </c>
      <c r="K24" s="150" t="n">
        <f aca="false">SUM(K23)</f>
        <v>11082</v>
      </c>
      <c r="L24" s="150" t="n">
        <f aca="false">SUM(L23)</f>
        <v>-572</v>
      </c>
      <c r="M24" s="150" t="n">
        <f aca="false">SUM(M23)</f>
        <v>0</v>
      </c>
      <c r="N24" s="150" t="n">
        <f aca="false">SUM(N23)</f>
        <v>0</v>
      </c>
      <c r="O24" s="150" t="n">
        <f aca="false">SUM(O23)</f>
        <v>-572</v>
      </c>
      <c r="P24" s="150" t="n">
        <f aca="false">SUM(P23)</f>
        <v>138671</v>
      </c>
      <c r="Q24" s="150" t="n">
        <f aca="false">SUM(Q23)</f>
        <v>0</v>
      </c>
      <c r="R24" s="150" t="n">
        <f aca="false">SUM(R23)</f>
        <v>0</v>
      </c>
      <c r="S24" s="150" t="n">
        <f aca="false">SUM(S23)</f>
        <v>138671</v>
      </c>
      <c r="T24" s="150" t="n">
        <f aca="false">SUM(T23)</f>
        <v>33168</v>
      </c>
      <c r="U24" s="150" t="n">
        <f aca="false">SUM(U23)</f>
        <v>0</v>
      </c>
      <c r="V24" s="150" t="n">
        <f aca="false">SUM(V23)</f>
        <v>0</v>
      </c>
      <c r="W24" s="150" t="n">
        <f aca="false">SUM(W23)</f>
        <v>33168</v>
      </c>
      <c r="X24" s="150" t="n">
        <f aca="false">SUM(X23)</f>
        <v>2930</v>
      </c>
      <c r="Y24" s="150" t="n">
        <f aca="false">SUM(Y23)</f>
        <v>0</v>
      </c>
      <c r="Z24" s="150" t="n">
        <f aca="false">SUM(Z23)</f>
        <v>0</v>
      </c>
      <c r="AA24" s="150" t="n">
        <f aca="false">SUM(AA23)</f>
        <v>2930</v>
      </c>
      <c r="AB24" s="150" t="n">
        <f aca="false">SUM(AB23)</f>
        <v>572</v>
      </c>
      <c r="AC24" s="150" t="n">
        <f aca="false">SUM(AC23)</f>
        <v>0</v>
      </c>
      <c r="AD24" s="150" t="n">
        <f aca="false">SUM(AD23)</f>
        <v>0</v>
      </c>
      <c r="AE24" s="150" t="n">
        <f aca="false">SUM(AE23)</f>
        <v>572</v>
      </c>
      <c r="AF24" s="150" t="n">
        <f aca="false">SUM(AF23)</f>
        <v>36670</v>
      </c>
      <c r="AG24" s="150" t="n">
        <f aca="false">SUM(AG23)</f>
        <v>0</v>
      </c>
      <c r="AH24" s="150" t="n">
        <f aca="false">SUM(AH23)</f>
        <v>0</v>
      </c>
      <c r="AI24" s="150" t="n">
        <f aca="false">SUM(AI23)</f>
        <v>36670</v>
      </c>
      <c r="AJ24" s="150" t="n">
        <f aca="false">SUM(AJ23)</f>
        <v>40520</v>
      </c>
      <c r="AK24" s="150" t="n">
        <f aca="false">SUM(AK23)</f>
        <v>0</v>
      </c>
      <c r="AL24" s="150" t="n">
        <f aca="false">SUM(AL23)</f>
        <v>0</v>
      </c>
      <c r="AM24" s="150" t="n">
        <f aca="false">SUM(AM23)</f>
        <v>40520</v>
      </c>
      <c r="AN24" s="150" t="n">
        <f aca="false">SUM(AN23)</f>
        <v>815</v>
      </c>
      <c r="AO24" s="150" t="n">
        <f aca="false">SUM(AO23)</f>
        <v>0</v>
      </c>
      <c r="AP24" s="150" t="n">
        <f aca="false">SUM(AP23)</f>
        <v>0</v>
      </c>
      <c r="AQ24" s="150" t="n">
        <f aca="false">SUM(AQ23)</f>
        <v>815</v>
      </c>
      <c r="AR24" s="150" t="n">
        <f aca="false">SUM(AR23)</f>
        <v>0</v>
      </c>
      <c r="AS24" s="150" t="n">
        <f aca="false">SUM(AS23)</f>
        <v>0</v>
      </c>
      <c r="AT24" s="150" t="n">
        <f aca="false">SUM(AT23)</f>
        <v>0</v>
      </c>
      <c r="AU24" s="150" t="n">
        <f aca="false">SUM(AU23)</f>
        <v>0</v>
      </c>
      <c r="AV24" s="150" t="n">
        <f aca="false">SUM(AV23)</f>
        <v>41335</v>
      </c>
      <c r="AW24" s="150" t="n">
        <f aca="false">SUM(AW23)</f>
        <v>0</v>
      </c>
      <c r="AX24" s="150" t="n">
        <f aca="false">SUM(AX23)</f>
        <v>0</v>
      </c>
      <c r="AY24" s="150" t="n">
        <f aca="false">SUM(AY23)</f>
        <v>41335</v>
      </c>
      <c r="AZ24" s="150" t="n">
        <f aca="false">SUM(AZ23)</f>
        <v>13562</v>
      </c>
      <c r="BA24" s="150" t="n">
        <f aca="false">SUM(BA23)</f>
        <v>0</v>
      </c>
      <c r="BB24" s="150" t="n">
        <f aca="false">SUM(BB23)</f>
        <v>0</v>
      </c>
      <c r="BC24" s="150" t="n">
        <f aca="false">SUM(BC23)</f>
        <v>13562</v>
      </c>
      <c r="BD24" s="150" t="n">
        <f aca="false">SUM(BD23)</f>
        <v>3000</v>
      </c>
      <c r="BE24" s="150" t="n">
        <f aca="false">SUM(BE23)</f>
        <v>0</v>
      </c>
      <c r="BF24" s="150" t="n">
        <f aca="false">SUM(BF23)</f>
        <v>0</v>
      </c>
      <c r="BG24" s="150" t="n">
        <f aca="false">SUM(BG23)</f>
        <v>3000</v>
      </c>
      <c r="BH24" s="150" t="n">
        <f aca="false">SUM(BH23)</f>
        <v>0</v>
      </c>
      <c r="BI24" s="150" t="n">
        <f aca="false">SUM(BI23)</f>
        <v>0</v>
      </c>
      <c r="BJ24" s="150" t="n">
        <f aca="false">SUM(BJ23)</f>
        <v>0</v>
      </c>
      <c r="BK24" s="150" t="n">
        <f aca="false">SUM(BK23)</f>
        <v>0</v>
      </c>
      <c r="BL24" s="150" t="n">
        <f aca="false">SUM(BL23)</f>
        <v>16562</v>
      </c>
      <c r="BM24" s="150" t="n">
        <f aca="false">SUM(BM23)</f>
        <v>0</v>
      </c>
      <c r="BN24" s="150" t="n">
        <f aca="false">SUM(BN23)</f>
        <v>0</v>
      </c>
      <c r="BO24" s="150" t="n">
        <f aca="false">SUM(BO23)</f>
        <v>16562</v>
      </c>
      <c r="BP24" s="150" t="n">
        <f aca="false">SUM(BP23)</f>
        <v>0</v>
      </c>
      <c r="BQ24" s="150" t="n">
        <f aca="false">SUM(BQ23)</f>
        <v>0</v>
      </c>
      <c r="BR24" s="150" t="n">
        <f aca="false">SUM(BR23)</f>
        <v>0</v>
      </c>
      <c r="BS24" s="150" t="n">
        <f aca="false">SUM(BS23)</f>
        <v>0</v>
      </c>
      <c r="BT24" s="150" t="n">
        <f aca="false">SUM(BT23)</f>
        <v>7547</v>
      </c>
      <c r="BU24" s="150" t="n">
        <f aca="false">SUM(BU23)</f>
        <v>0</v>
      </c>
      <c r="BV24" s="150" t="n">
        <f aca="false">SUM(BV23)</f>
        <v>0</v>
      </c>
      <c r="BW24" s="150" t="n">
        <f aca="false">SUM(BW23)</f>
        <v>7547</v>
      </c>
      <c r="BX24" s="150" t="n">
        <f aca="false">SUM(BX23)</f>
        <v>0</v>
      </c>
      <c r="BY24" s="150" t="n">
        <f aca="false">SUM(BY23)</f>
        <v>0</v>
      </c>
      <c r="BZ24" s="150" t="n">
        <f aca="false">SUM(BZ23)</f>
        <v>0</v>
      </c>
      <c r="CA24" s="150" t="n">
        <f aca="false">SUM(CA23)</f>
        <v>0</v>
      </c>
      <c r="CB24" s="150" t="n">
        <f aca="false">SUM(CB23)</f>
        <v>7547</v>
      </c>
      <c r="CC24" s="150" t="n">
        <f aca="false">SUM(CC23)</f>
        <v>0</v>
      </c>
      <c r="CD24" s="150" t="n">
        <f aca="false">SUM(CD23)</f>
        <v>0</v>
      </c>
      <c r="CE24" s="150" t="n">
        <f aca="false">SUM(CE23)</f>
        <v>7547</v>
      </c>
      <c r="CF24" s="150" t="n">
        <f aca="false">SUM(CF23)</f>
        <v>0</v>
      </c>
      <c r="CG24" s="150" t="n">
        <f aca="false">SUM(CG23)</f>
        <v>0</v>
      </c>
      <c r="CH24" s="150" t="n">
        <f aca="false">SUM(CH23)</f>
        <v>0</v>
      </c>
      <c r="CI24" s="150" t="n">
        <f aca="false">SUM(CI23)</f>
        <v>0</v>
      </c>
      <c r="CJ24" s="150" t="n">
        <f aca="false">SUM(CJ23)</f>
        <v>0</v>
      </c>
      <c r="CK24" s="150" t="n">
        <f aca="false">SUM(CK23)</f>
        <v>0</v>
      </c>
      <c r="CL24" s="150" t="n">
        <f aca="false">SUM(CL23)</f>
        <v>0</v>
      </c>
      <c r="CM24" s="150" t="n">
        <f aca="false">SUM(CM23)</f>
        <v>0</v>
      </c>
      <c r="CN24" s="150" t="n">
        <f aca="false">SUM(CN23)</f>
        <v>0</v>
      </c>
      <c r="CO24" s="150" t="n">
        <f aca="false">SUM(CO23)</f>
        <v>0</v>
      </c>
      <c r="CP24" s="150" t="n">
        <f aca="false">SUM(CP23)</f>
        <v>0</v>
      </c>
      <c r="CQ24" s="150" t="n">
        <f aca="false">SUM(CQ23)</f>
        <v>0</v>
      </c>
      <c r="CR24" s="150" t="n">
        <f aca="false">SUM(CR23)</f>
        <v>0</v>
      </c>
      <c r="CS24" s="150" t="n">
        <f aca="false">SUM(CS23)</f>
        <v>0</v>
      </c>
      <c r="CT24" s="150" t="n">
        <f aca="false">SUM(CT23)</f>
        <v>0</v>
      </c>
      <c r="CU24" s="150" t="n">
        <f aca="false">SUM(CU23)</f>
        <v>0</v>
      </c>
      <c r="CV24" s="150" t="n">
        <f aca="false">SUM(CV23)</f>
        <v>0</v>
      </c>
      <c r="CW24" s="150" t="n">
        <f aca="false">SUM(CW23)</f>
        <v>0</v>
      </c>
      <c r="CX24" s="150" t="n">
        <f aca="false">SUM(CX23)</f>
        <v>0</v>
      </c>
      <c r="CY24" s="150" t="n">
        <f aca="false">SUM(CY23)</f>
        <v>0</v>
      </c>
      <c r="CZ24" s="150" t="n">
        <f aca="false">SUM(CZ23)</f>
        <v>630</v>
      </c>
      <c r="DA24" s="150" t="n">
        <f aca="false">SUM(DA23)</f>
        <v>0</v>
      </c>
      <c r="DB24" s="150" t="n">
        <f aca="false">SUM(DB23)</f>
        <v>0</v>
      </c>
      <c r="DC24" s="150" t="n">
        <f aca="false">SUM(DC23)</f>
        <v>0</v>
      </c>
      <c r="DD24" s="150" t="n">
        <f aca="false">SUM(DD23)</f>
        <v>0</v>
      </c>
      <c r="DE24" s="150" t="n">
        <f aca="false">SUM(DE23)</f>
        <v>0</v>
      </c>
      <c r="DF24" s="150" t="n">
        <f aca="false">SUM(DF23)</f>
        <v>0</v>
      </c>
      <c r="DG24" s="150" t="n">
        <f aca="false">SUM(DG23)</f>
        <v>0</v>
      </c>
      <c r="DH24" s="150" t="n">
        <f aca="false">SUM(DH23)</f>
        <v>630</v>
      </c>
      <c r="DI24" s="150" t="n">
        <f aca="false">SUM(DI23)</f>
        <v>0</v>
      </c>
      <c r="DJ24" s="150" t="n">
        <f aca="false">SUM(DJ23)</f>
        <v>0</v>
      </c>
      <c r="DK24" s="150" t="n">
        <f aca="false">SUM(DK23)</f>
        <v>630</v>
      </c>
      <c r="DL24" s="150" t="n">
        <f aca="false">SUM(DL23)</f>
        <v>0</v>
      </c>
      <c r="DM24" s="150" t="n">
        <f aca="false">SUM(DM23)</f>
        <v>0</v>
      </c>
      <c r="DN24" s="150" t="n">
        <f aca="false">SUM(DN23)</f>
        <v>0</v>
      </c>
      <c r="DO24" s="150" t="n">
        <f aca="false">SUM(DO23)</f>
        <v>0</v>
      </c>
      <c r="DP24" s="150" t="n">
        <f aca="false">SUM(DP23)</f>
        <v>2130</v>
      </c>
      <c r="DQ24" s="150" t="n">
        <f aca="false">SUM(DQ23)</f>
        <v>0</v>
      </c>
      <c r="DR24" s="150" t="n">
        <f aca="false">SUM(DR23)</f>
        <v>0</v>
      </c>
      <c r="DS24" s="150" t="n">
        <f aca="false">SUM(DS23)</f>
        <v>2130</v>
      </c>
      <c r="DT24" s="150" t="n">
        <f aca="false">SUM(DT23)</f>
        <v>0</v>
      </c>
      <c r="DU24" s="150" t="n">
        <f aca="false">SUM(DU23)</f>
        <v>0</v>
      </c>
      <c r="DV24" s="150" t="n">
        <f aca="false">SUM(DV23)</f>
        <v>0</v>
      </c>
      <c r="DW24" s="150" t="n">
        <f aca="false">SUM(DW23)</f>
        <v>0</v>
      </c>
      <c r="DX24" s="150" t="n">
        <f aca="false">SUM(DX23)</f>
        <v>2130</v>
      </c>
      <c r="DY24" s="150" t="n">
        <f aca="false">SUM(DY23)</f>
        <v>0</v>
      </c>
      <c r="DZ24" s="150" t="n">
        <f aca="false">SUM(DZ23)</f>
        <v>0</v>
      </c>
      <c r="EA24" s="150" t="n">
        <f aca="false">SUM(EA23)</f>
        <v>2130</v>
      </c>
      <c r="EB24" s="150" t="n">
        <f aca="false">SUM(EB23)</f>
        <v>0</v>
      </c>
      <c r="EC24" s="150" t="n">
        <f aca="false">SUM(EC23)</f>
        <v>0</v>
      </c>
      <c r="ED24" s="150" t="n">
        <f aca="false">SUM(ED23)</f>
        <v>0</v>
      </c>
      <c r="EE24" s="150" t="n">
        <f aca="false">SUM(EE23)</f>
        <v>0</v>
      </c>
      <c r="EF24" s="150" t="n">
        <f aca="false">SUM(EF23)</f>
        <v>0</v>
      </c>
      <c r="EG24" s="150" t="n">
        <f aca="false">SUM(EG23)</f>
        <v>0</v>
      </c>
      <c r="EH24" s="150" t="n">
        <f aca="false">SUM(EH23)</f>
        <v>0</v>
      </c>
      <c r="EI24" s="150" t="n">
        <f aca="false">SUM(EI23)</f>
        <v>0</v>
      </c>
      <c r="EJ24" s="150" t="n">
        <f aca="false">SUM(EJ23)</f>
        <v>0</v>
      </c>
      <c r="EK24" s="150" t="n">
        <f aca="false">SUM(EK23)</f>
        <v>0</v>
      </c>
      <c r="EL24" s="150" t="n">
        <f aca="false">SUM(EL23)</f>
        <v>0</v>
      </c>
      <c r="EM24" s="150" t="n">
        <f aca="false">SUM(EM23)</f>
        <v>0</v>
      </c>
      <c r="EN24" s="150" t="n">
        <f aca="false">SUM(EN23)</f>
        <v>0</v>
      </c>
      <c r="EO24" s="150" t="n">
        <f aca="false">SUM(EO23)</f>
        <v>0</v>
      </c>
      <c r="EP24" s="150" t="n">
        <f aca="false">SUM(EP23)</f>
        <v>0</v>
      </c>
      <c r="EQ24" s="150" t="n">
        <f aca="false">SUM(EQ23)</f>
        <v>0</v>
      </c>
      <c r="ER24" s="150" t="n">
        <f aca="false">SUM(ER23)</f>
        <v>0</v>
      </c>
      <c r="ES24" s="150" t="n">
        <f aca="false">SUM(ES23)</f>
        <v>0</v>
      </c>
      <c r="ET24" s="150" t="n">
        <f aca="false">SUM(ET23)</f>
        <v>0</v>
      </c>
      <c r="EU24" s="150" t="n">
        <f aca="false">SUM(EU23)</f>
        <v>0</v>
      </c>
      <c r="EV24" s="150" t="n">
        <f aca="false">SUM(EV23)</f>
        <v>0</v>
      </c>
      <c r="EW24" s="150" t="n">
        <f aca="false">SUM(EW23)</f>
        <v>0</v>
      </c>
      <c r="EX24" s="150" t="n">
        <f aca="false">SUM(EX23)</f>
        <v>0</v>
      </c>
      <c r="EY24" s="150" t="n">
        <f aca="false">SUM(EY23)</f>
        <v>0</v>
      </c>
      <c r="EZ24" s="150" t="n">
        <f aca="false">SUM(EZ23)</f>
        <v>0</v>
      </c>
      <c r="FA24" s="150" t="n">
        <f aca="false">SUM(FA23)</f>
        <v>0</v>
      </c>
      <c r="FB24" s="150" t="n">
        <f aca="false">SUM(FB23)</f>
        <v>0</v>
      </c>
      <c r="FC24" s="150" t="n">
        <f aca="false">SUM(FC23)</f>
        <v>0</v>
      </c>
      <c r="FD24" s="150" t="n">
        <f aca="false">SUM(FD23)</f>
        <v>0</v>
      </c>
      <c r="FE24" s="150" t="n">
        <f aca="false">SUM(FE23)</f>
        <v>0</v>
      </c>
      <c r="FF24" s="150" t="n">
        <f aca="false">SUM(FF23)</f>
        <v>0</v>
      </c>
      <c r="FG24" s="150" t="n">
        <f aca="false">SUM(FG23)</f>
        <v>0</v>
      </c>
      <c r="FH24" s="150" t="n">
        <f aca="false">SUM(FH23)</f>
        <v>215411</v>
      </c>
      <c r="FI24" s="150" t="n">
        <f aca="false">SUM(FI23)</f>
        <v>0</v>
      </c>
      <c r="FJ24" s="150" t="n">
        <f aca="false">SUM(FJ23)</f>
        <v>0</v>
      </c>
      <c r="FK24" s="150" t="n">
        <f aca="false">SUM(FK23)</f>
        <v>215411</v>
      </c>
      <c r="FL24" s="150" t="n">
        <f aca="false">SUM(FL23)</f>
        <v>28134</v>
      </c>
      <c r="FM24" s="150" t="n">
        <f aca="false">SUM(FM23)</f>
        <v>0</v>
      </c>
      <c r="FN24" s="150" t="n">
        <f aca="false">SUM(FN23)</f>
        <v>0</v>
      </c>
      <c r="FO24" s="150" t="n">
        <f aca="false">SUM(FO23)</f>
        <v>28134</v>
      </c>
      <c r="FP24" s="150" t="n">
        <f aca="false">SUM(FP23)</f>
        <v>0</v>
      </c>
      <c r="FQ24" s="150" t="n">
        <f aca="false">SUM(FQ23)</f>
        <v>0</v>
      </c>
      <c r="FR24" s="150" t="n">
        <f aca="false">SUM(FR23)</f>
        <v>0</v>
      </c>
      <c r="FS24" s="150" t="n">
        <f aca="false">SUM(FS23)</f>
        <v>0</v>
      </c>
      <c r="FT24" s="150" t="n">
        <f aca="false">SUM(FT23)</f>
        <v>243545</v>
      </c>
      <c r="FU24" s="150" t="n">
        <f aca="false">SUM(FU23)</f>
        <v>0</v>
      </c>
      <c r="FV24" s="150" t="n">
        <f aca="false">SUM(FV23)</f>
        <v>0</v>
      </c>
      <c r="FW24" s="150" t="n">
        <f aca="false">SUM(FW23)</f>
        <v>243545</v>
      </c>
    </row>
    <row r="25" customFormat="false" ht="15.75" hidden="false" customHeight="false" outlineLevel="0" collapsed="false">
      <c r="A25" s="165" t="s">
        <v>279</v>
      </c>
      <c r="B25" s="165"/>
      <c r="C25" s="166" t="s">
        <v>280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44"/>
      <c r="DE25" s="144"/>
      <c r="DF25" s="144"/>
      <c r="DG25" s="144"/>
      <c r="DH25" s="144"/>
      <c r="DI25" s="144"/>
      <c r="DJ25" s="144"/>
      <c r="DK25" s="144"/>
      <c r="DL25" s="150"/>
      <c r="DM25" s="150"/>
      <c r="DN25" s="150"/>
      <c r="DO25" s="150"/>
      <c r="DP25" s="150"/>
      <c r="DQ25" s="150"/>
      <c r="DR25" s="150"/>
      <c r="DS25" s="150"/>
      <c r="DT25" s="144"/>
      <c r="DU25" s="144"/>
      <c r="DV25" s="144"/>
      <c r="DW25" s="144"/>
      <c r="DX25" s="144"/>
      <c r="DY25" s="144"/>
      <c r="DZ25" s="144"/>
      <c r="EA25" s="144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44"/>
      <c r="FA25" s="144"/>
      <c r="FB25" s="144"/>
      <c r="FC25" s="144"/>
      <c r="FD25" s="144"/>
      <c r="FE25" s="144"/>
      <c r="FF25" s="144"/>
      <c r="FG25" s="144"/>
      <c r="FH25" s="150"/>
      <c r="FI25" s="150"/>
      <c r="FJ25" s="150"/>
      <c r="FK25" s="169"/>
      <c r="FL25" s="150"/>
      <c r="FM25" s="150"/>
      <c r="FN25" s="150"/>
      <c r="FO25" s="169"/>
      <c r="FP25" s="150"/>
      <c r="FQ25" s="150"/>
      <c r="FR25" s="150"/>
      <c r="FS25" s="169"/>
      <c r="FT25" s="150"/>
      <c r="FU25" s="150"/>
      <c r="FV25" s="150"/>
      <c r="FW25" s="169"/>
    </row>
    <row r="26" customFormat="false" ht="15.75" hidden="false" customHeight="false" outlineLevel="0" collapsed="false">
      <c r="A26" s="171"/>
      <c r="B26" s="171" t="n">
        <v>1</v>
      </c>
      <c r="C26" s="169" t="s">
        <v>281</v>
      </c>
      <c r="D26" s="144" t="n">
        <f aca="false">'11'!B89</f>
        <v>67218</v>
      </c>
      <c r="E26" s="144" t="n">
        <f aca="false">'11'!C89</f>
        <v>0</v>
      </c>
      <c r="F26" s="144" t="n">
        <f aca="false">'11'!D89</f>
        <v>0</v>
      </c>
      <c r="G26" s="144" t="n">
        <f aca="false">'11'!E89</f>
        <v>67218</v>
      </c>
      <c r="H26" s="144" t="n">
        <f aca="false">'11'!F89</f>
        <v>3981</v>
      </c>
      <c r="I26" s="144" t="n">
        <f aca="false">'11'!G89</f>
        <v>0</v>
      </c>
      <c r="J26" s="144" t="n">
        <f aca="false">'11'!H89</f>
        <v>0</v>
      </c>
      <c r="K26" s="144" t="n">
        <f aca="false">'11'!I89</f>
        <v>3981</v>
      </c>
      <c r="L26" s="144" t="n">
        <f aca="false">'11'!J89</f>
        <v>-3777</v>
      </c>
      <c r="M26" s="144" t="n">
        <f aca="false">'11'!K89</f>
        <v>0</v>
      </c>
      <c r="N26" s="144" t="n">
        <f aca="false">'11'!L89</f>
        <v>0</v>
      </c>
      <c r="O26" s="144" t="n">
        <f aca="false">'11'!M89</f>
        <v>-3777</v>
      </c>
      <c r="P26" s="144" t="n">
        <f aca="false">'11'!N89</f>
        <v>67422</v>
      </c>
      <c r="Q26" s="144" t="n">
        <f aca="false">'11'!O89</f>
        <v>0</v>
      </c>
      <c r="R26" s="144" t="n">
        <f aca="false">'11'!P89</f>
        <v>0</v>
      </c>
      <c r="S26" s="144" t="n">
        <f aca="false">'11'!Q89</f>
        <v>67422</v>
      </c>
      <c r="T26" s="144" t="n">
        <f aca="false">'11'!B90</f>
        <v>17587</v>
      </c>
      <c r="U26" s="144" t="n">
        <f aca="false">'11'!C90</f>
        <v>0</v>
      </c>
      <c r="V26" s="144" t="n">
        <f aca="false">'11'!D90</f>
        <v>0</v>
      </c>
      <c r="W26" s="144" t="n">
        <f aca="false">'11'!E90</f>
        <v>17587</v>
      </c>
      <c r="X26" s="144" t="n">
        <f aca="false">'11'!F90</f>
        <v>1196</v>
      </c>
      <c r="Y26" s="144" t="n">
        <f aca="false">'11'!G90</f>
        <v>0</v>
      </c>
      <c r="Z26" s="144" t="n">
        <f aca="false">'11'!H90</f>
        <v>0</v>
      </c>
      <c r="AA26" s="144" t="n">
        <f aca="false">'11'!I90</f>
        <v>1196</v>
      </c>
      <c r="AB26" s="144" t="n">
        <f aca="false">'11'!J90</f>
        <v>211</v>
      </c>
      <c r="AC26" s="144" t="n">
        <f aca="false">'11'!K90</f>
        <v>0</v>
      </c>
      <c r="AD26" s="144" t="n">
        <f aca="false">'11'!L90</f>
        <v>0</v>
      </c>
      <c r="AE26" s="144" t="n">
        <f aca="false">'11'!M90</f>
        <v>211</v>
      </c>
      <c r="AF26" s="144" t="n">
        <f aca="false">'11'!N90</f>
        <v>18994</v>
      </c>
      <c r="AG26" s="144" t="n">
        <f aca="false">'11'!O90</f>
        <v>0</v>
      </c>
      <c r="AH26" s="144" t="n">
        <f aca="false">'11'!P90</f>
        <v>0</v>
      </c>
      <c r="AI26" s="144" t="n">
        <f aca="false">'11'!Q90</f>
        <v>18994</v>
      </c>
      <c r="AJ26" s="144" t="n">
        <f aca="false">'11'!B91</f>
        <v>69459</v>
      </c>
      <c r="AK26" s="144" t="n">
        <f aca="false">'11'!C91</f>
        <v>0</v>
      </c>
      <c r="AL26" s="144" t="n">
        <f aca="false">'11'!D91</f>
        <v>0</v>
      </c>
      <c r="AM26" s="144" t="n">
        <f aca="false">'11'!E91</f>
        <v>69459</v>
      </c>
      <c r="AN26" s="144" t="n">
        <f aca="false">'11'!F91</f>
        <v>1986</v>
      </c>
      <c r="AO26" s="144" t="n">
        <f aca="false">'11'!G91</f>
        <v>0</v>
      </c>
      <c r="AP26" s="144" t="n">
        <f aca="false">'11'!H91</f>
        <v>0</v>
      </c>
      <c r="AQ26" s="144" t="n">
        <f aca="false">'11'!I91</f>
        <v>1986</v>
      </c>
      <c r="AR26" s="144" t="n">
        <f aca="false">'11'!J91</f>
        <v>6566</v>
      </c>
      <c r="AS26" s="144" t="n">
        <f aca="false">'11'!K91</f>
        <v>0</v>
      </c>
      <c r="AT26" s="144" t="n">
        <f aca="false">'11'!L91</f>
        <v>0</v>
      </c>
      <c r="AU26" s="144" t="n">
        <f aca="false">'11'!M91</f>
        <v>6566</v>
      </c>
      <c r="AV26" s="144" t="n">
        <f aca="false">'11'!N91</f>
        <v>78011</v>
      </c>
      <c r="AW26" s="144" t="n">
        <f aca="false">'11'!O91</f>
        <v>0</v>
      </c>
      <c r="AX26" s="144" t="n">
        <f aca="false">'11'!P91</f>
        <v>0</v>
      </c>
      <c r="AY26" s="144" t="n">
        <f aca="false">'11'!Q91</f>
        <v>78011</v>
      </c>
      <c r="AZ26" s="144" t="n">
        <f aca="false">'11'!B92</f>
        <v>0</v>
      </c>
      <c r="BA26" s="144" t="n">
        <f aca="false">'11'!C92</f>
        <v>0</v>
      </c>
      <c r="BB26" s="144" t="n">
        <f aca="false">'11'!D92</f>
        <v>0</v>
      </c>
      <c r="BC26" s="144" t="n">
        <f aca="false">'11'!E92</f>
        <v>0</v>
      </c>
      <c r="BD26" s="144" t="n">
        <f aca="false">'11'!F92</f>
        <v>0</v>
      </c>
      <c r="BE26" s="144" t="n">
        <f aca="false">'11'!G92</f>
        <v>0</v>
      </c>
      <c r="BF26" s="144" t="n">
        <f aca="false">'11'!H92</f>
        <v>0</v>
      </c>
      <c r="BG26" s="144" t="n">
        <f aca="false">'11'!I92</f>
        <v>0</v>
      </c>
      <c r="BH26" s="144" t="n">
        <f aca="false">'11'!J92</f>
        <v>0</v>
      </c>
      <c r="BI26" s="144" t="n">
        <f aca="false">'11'!K92</f>
        <v>0</v>
      </c>
      <c r="BJ26" s="144" t="n">
        <f aca="false">'11'!L92</f>
        <v>0</v>
      </c>
      <c r="BK26" s="144" t="n">
        <f aca="false">'11'!M92</f>
        <v>0</v>
      </c>
      <c r="BL26" s="144" t="n">
        <f aca="false">'11'!N92</f>
        <v>0</v>
      </c>
      <c r="BM26" s="144" t="n">
        <f aca="false">'11'!O92</f>
        <v>0</v>
      </c>
      <c r="BN26" s="144" t="n">
        <f aca="false">'11'!P92</f>
        <v>0</v>
      </c>
      <c r="BO26" s="144" t="n">
        <f aca="false">'11'!Q92</f>
        <v>0</v>
      </c>
      <c r="BP26" s="144" t="n">
        <f aca="false">'11'!B93</f>
        <v>0</v>
      </c>
      <c r="BQ26" s="144" t="n">
        <f aca="false">'11'!C93</f>
        <v>0</v>
      </c>
      <c r="BR26" s="144" t="n">
        <f aca="false">'11'!D93</f>
        <v>0</v>
      </c>
      <c r="BS26" s="144" t="n">
        <f aca="false">SUM(BP26:BR26)</f>
        <v>0</v>
      </c>
      <c r="BT26" s="144" t="n">
        <f aca="false">'11'!F93</f>
        <v>5996</v>
      </c>
      <c r="BU26" s="144" t="n">
        <f aca="false">'11'!G93</f>
        <v>0</v>
      </c>
      <c r="BV26" s="144" t="n">
        <f aca="false">'11'!H93</f>
        <v>0</v>
      </c>
      <c r="BW26" s="144" t="n">
        <f aca="false">'11'!I93</f>
        <v>5996</v>
      </c>
      <c r="BX26" s="144" t="n">
        <f aca="false">'11'!J93</f>
        <v>0</v>
      </c>
      <c r="BY26" s="144" t="n">
        <f aca="false">'11'!K93</f>
        <v>0</v>
      </c>
      <c r="BZ26" s="144" t="n">
        <f aca="false">'11'!L93</f>
        <v>0</v>
      </c>
      <c r="CA26" s="144" t="n">
        <f aca="false">'11'!M93</f>
        <v>0</v>
      </c>
      <c r="CB26" s="144" t="n">
        <f aca="false">'11'!N93</f>
        <v>5996</v>
      </c>
      <c r="CC26" s="144" t="n">
        <f aca="false">'11'!O93</f>
        <v>0</v>
      </c>
      <c r="CD26" s="144" t="n">
        <f aca="false">'11'!P93</f>
        <v>0</v>
      </c>
      <c r="CE26" s="144" t="n">
        <f aca="false">'11'!Q93</f>
        <v>5996</v>
      </c>
      <c r="CF26" s="144" t="n">
        <v>0</v>
      </c>
      <c r="CG26" s="144" t="n">
        <v>0</v>
      </c>
      <c r="CH26" s="144" t="n">
        <v>0</v>
      </c>
      <c r="CI26" s="144" t="n">
        <f aca="false">SUM(CF26:CH26)</f>
        <v>0</v>
      </c>
      <c r="CJ26" s="144" t="n">
        <v>0</v>
      </c>
      <c r="CK26" s="144" t="n">
        <f aca="false">'11'!R93</f>
        <v>0</v>
      </c>
      <c r="CL26" s="144" t="n">
        <f aca="false">'11'!S93</f>
        <v>0</v>
      </c>
      <c r="CM26" s="144" t="n">
        <f aca="false">'11'!T93</f>
        <v>0</v>
      </c>
      <c r="CN26" s="144" t="n">
        <f aca="false">'11'!U93</f>
        <v>0</v>
      </c>
      <c r="CO26" s="144" t="n">
        <f aca="false">'11'!V93</f>
        <v>0</v>
      </c>
      <c r="CP26" s="144" t="n">
        <f aca="false">'11'!W93</f>
        <v>0</v>
      </c>
      <c r="CQ26" s="144" t="n">
        <f aca="false">'11'!X93</f>
        <v>0</v>
      </c>
      <c r="CR26" s="144" t="n">
        <f aca="false">'11'!Y93</f>
        <v>0</v>
      </c>
      <c r="CS26" s="144" t="n">
        <f aca="false">'11'!Z93</f>
        <v>0</v>
      </c>
      <c r="CT26" s="144" t="n">
        <f aca="false">'11'!AA93</f>
        <v>0</v>
      </c>
      <c r="CU26" s="144" t="n">
        <f aca="false">'11'!AB93</f>
        <v>0</v>
      </c>
      <c r="CV26" s="144" t="n">
        <f aca="false">'11'!AC93</f>
        <v>0</v>
      </c>
      <c r="CW26" s="144" t="n">
        <f aca="false">'11'!AD93</f>
        <v>0</v>
      </c>
      <c r="CX26" s="144" t="n">
        <f aca="false">'11'!AE93</f>
        <v>0</v>
      </c>
      <c r="CY26" s="144" t="n">
        <f aca="false">'11'!AF93</f>
        <v>0</v>
      </c>
      <c r="CZ26" s="144" t="n">
        <f aca="false">'11'!F94</f>
        <v>4005</v>
      </c>
      <c r="DA26" s="144" t="n">
        <f aca="false">'11'!G94</f>
        <v>0</v>
      </c>
      <c r="DB26" s="144" t="n">
        <f aca="false">'11'!H94</f>
        <v>0</v>
      </c>
      <c r="DC26" s="144" t="n">
        <f aca="false">'11'!AJ93</f>
        <v>0</v>
      </c>
      <c r="DD26" s="144" t="n">
        <f aca="false">'11'!J94</f>
        <v>0</v>
      </c>
      <c r="DE26" s="144" t="n">
        <f aca="false">'11'!K94</f>
        <v>0</v>
      </c>
      <c r="DF26" s="144" t="n">
        <f aca="false">'11'!L94</f>
        <v>0</v>
      </c>
      <c r="DG26" s="144" t="n">
        <f aca="false">SUM(DD26:DF26)</f>
        <v>0</v>
      </c>
      <c r="DH26" s="144" t="n">
        <f aca="false">DD26+CV26+CZ26</f>
        <v>4005</v>
      </c>
      <c r="DI26" s="144" t="n">
        <f aca="false">DE26+CW26+DA26</f>
        <v>0</v>
      </c>
      <c r="DJ26" s="144" t="n">
        <f aca="false">DF26+CX26+DB26</f>
        <v>0</v>
      </c>
      <c r="DK26" s="144" t="n">
        <f aca="false">SUM(DH26:DJ26)</f>
        <v>4005</v>
      </c>
      <c r="DL26" s="144" t="n">
        <f aca="false">'11'!B95</f>
        <v>0</v>
      </c>
      <c r="DM26" s="144" t="n">
        <f aca="false">'11'!C95</f>
        <v>0</v>
      </c>
      <c r="DN26" s="144" t="n">
        <f aca="false">'11'!D95</f>
        <v>0</v>
      </c>
      <c r="DO26" s="144" t="n">
        <f aca="false">SUM(DL26:DN26)</f>
        <v>0</v>
      </c>
      <c r="DP26" s="144" t="n">
        <f aca="false">'11'!F95</f>
        <v>7642</v>
      </c>
      <c r="DQ26" s="144" t="n">
        <f aca="false">'11'!G95</f>
        <v>0</v>
      </c>
      <c r="DR26" s="144" t="n">
        <f aca="false">'11'!H95</f>
        <v>0</v>
      </c>
      <c r="DS26" s="144" t="n">
        <f aca="false">SUM(DP26:DR26)</f>
        <v>7642</v>
      </c>
      <c r="DT26" s="144" t="n">
        <f aca="false">'11'!J95</f>
        <v>0</v>
      </c>
      <c r="DU26" s="144" t="n">
        <f aca="false">'11'!K95</f>
        <v>0</v>
      </c>
      <c r="DV26" s="144" t="n">
        <f aca="false">'11'!L95</f>
        <v>0</v>
      </c>
      <c r="DW26" s="144" t="n">
        <f aca="false">SUM(DT26:DV26)</f>
        <v>0</v>
      </c>
      <c r="DX26" s="144" t="n">
        <f aca="false">DT26+DL26+DP26</f>
        <v>7642</v>
      </c>
      <c r="DY26" s="144" t="n">
        <f aca="false">DU26+DM26+DQ26</f>
        <v>0</v>
      </c>
      <c r="DZ26" s="144" t="n">
        <f aca="false">DV26+DN26+DR26</f>
        <v>0</v>
      </c>
      <c r="EA26" s="144" t="n">
        <f aca="false">SUM(DX26:DZ26)</f>
        <v>7642</v>
      </c>
      <c r="EB26" s="144" t="n">
        <f aca="false">'11'!B96</f>
        <v>0</v>
      </c>
      <c r="EC26" s="144" t="n">
        <f aca="false">'11'!C96</f>
        <v>0</v>
      </c>
      <c r="ED26" s="144" t="n">
        <f aca="false">'11'!D96</f>
        <v>0</v>
      </c>
      <c r="EE26" s="144" t="n">
        <f aca="false">SUM(EB26:ED26)</f>
        <v>0</v>
      </c>
      <c r="EF26" s="144" t="n">
        <f aca="false">'11'!F96</f>
        <v>0</v>
      </c>
      <c r="EG26" s="144" t="n">
        <f aca="false">'11'!G96</f>
        <v>0</v>
      </c>
      <c r="EH26" s="144" t="n">
        <f aca="false">'11'!H96</f>
        <v>0</v>
      </c>
      <c r="EI26" s="144" t="n">
        <f aca="false">'11'!I96</f>
        <v>0</v>
      </c>
      <c r="EJ26" s="144" t="n">
        <f aca="false">'11'!J96</f>
        <v>0</v>
      </c>
      <c r="EK26" s="144" t="n">
        <f aca="false">'11'!K96</f>
        <v>0</v>
      </c>
      <c r="EL26" s="144" t="n">
        <f aca="false">'11'!L96</f>
        <v>0</v>
      </c>
      <c r="EM26" s="144" t="n">
        <f aca="false">'11'!M96</f>
        <v>0</v>
      </c>
      <c r="EN26" s="144" t="n">
        <f aca="false">'11'!N96</f>
        <v>0</v>
      </c>
      <c r="EO26" s="144" t="n">
        <f aca="false">'11'!O96</f>
        <v>0</v>
      </c>
      <c r="EP26" s="144" t="n">
        <f aca="false">'11'!P96</f>
        <v>0</v>
      </c>
      <c r="EQ26" s="144" t="n">
        <f aca="false">'11'!Q96</f>
        <v>0</v>
      </c>
      <c r="ER26" s="144" t="n">
        <v>0</v>
      </c>
      <c r="ES26" s="144" t="n">
        <v>0</v>
      </c>
      <c r="ET26" s="144" t="n">
        <v>0</v>
      </c>
      <c r="EU26" s="144" t="n">
        <f aca="false">SUM(ER26:ET26)</f>
        <v>0</v>
      </c>
      <c r="EV26" s="144" t="n">
        <v>0</v>
      </c>
      <c r="EW26" s="144" t="n">
        <v>0</v>
      </c>
      <c r="EX26" s="144" t="n">
        <v>0</v>
      </c>
      <c r="EY26" s="144" t="n">
        <f aca="false">SUM(EV26:EX26)</f>
        <v>0</v>
      </c>
      <c r="EZ26" s="144" t="n">
        <f aca="false">'11'!DI89</f>
        <v>0</v>
      </c>
      <c r="FA26" s="144" t="n">
        <f aca="false">'11'!DJ89</f>
        <v>0</v>
      </c>
      <c r="FB26" s="144" t="n">
        <f aca="false">'11'!DK89</f>
        <v>0</v>
      </c>
      <c r="FC26" s="144" t="n">
        <f aca="false">SUM(EZ26:FB26)</f>
        <v>0</v>
      </c>
      <c r="FD26" s="144" t="n">
        <f aca="false">EZ26+ER26+EV26</f>
        <v>0</v>
      </c>
      <c r="FE26" s="144" t="n">
        <f aca="false">FA26+ES26+EW26</f>
        <v>0</v>
      </c>
      <c r="FF26" s="144" t="n">
        <f aca="false">FB26+ET26+EX26</f>
        <v>0</v>
      </c>
      <c r="FG26" s="144" t="n">
        <f aca="false">SUM(FD26:FF26)</f>
        <v>0</v>
      </c>
      <c r="FH26" s="144" t="n">
        <f aca="false">D26+T26+AJ26+AZ26+BP26+CF26+CV26+DL26+ER26</f>
        <v>154264</v>
      </c>
      <c r="FI26" s="144" t="n">
        <f aca="false">E26+U26+AK26+BA26+BQ26+CG26+CW26+DM26+ES26</f>
        <v>0</v>
      </c>
      <c r="FJ26" s="144" t="n">
        <f aca="false">F26+V26+AL26+BB26+BR26+CH26+CX26+DN26+ET26</f>
        <v>0</v>
      </c>
      <c r="FK26" s="144" t="n">
        <f aca="false">SUM(FH26:FJ26)</f>
        <v>154264</v>
      </c>
      <c r="FL26" s="144" t="n">
        <f aca="false">H26+X26+AN26+BD26+BT26+CJ26+CZ26+DP26+EV26</f>
        <v>24806</v>
      </c>
      <c r="FM26" s="144" t="n">
        <f aca="false">I26+Y26+AO26+BE26+BU26+CK26+DA26+DQ26+EW26</f>
        <v>0</v>
      </c>
      <c r="FN26" s="144" t="n">
        <f aca="false">J26+Z26+AP26+BF26+BV26+CL26+DB26+DR26+EX26</f>
        <v>0</v>
      </c>
      <c r="FO26" s="144" t="n">
        <f aca="false">SUM(FL26:FN26)</f>
        <v>24806</v>
      </c>
      <c r="FP26" s="144" t="n">
        <f aca="false">L26+AB26+AR26+BH26+BX26+DD26+DT26+EJ26+EZ26</f>
        <v>3000</v>
      </c>
      <c r="FQ26" s="144" t="n">
        <f aca="false">M26+AC26+AS26+BI26+BY26+DE26+DU26+EK26+FA26</f>
        <v>0</v>
      </c>
      <c r="FR26" s="144" t="n">
        <f aca="false">N26+AD26+AT26+BJ26+BZ26+DF26+DV26+EL26+FB26</f>
        <v>0</v>
      </c>
      <c r="FS26" s="144" t="n">
        <f aca="false">SUM(FP26:FR26)</f>
        <v>3000</v>
      </c>
      <c r="FT26" s="144" t="n">
        <f aca="false">FP26+FL26+FH26</f>
        <v>182070</v>
      </c>
      <c r="FU26" s="144" t="n">
        <f aca="false">FQ26+FM26+FI26</f>
        <v>0</v>
      </c>
      <c r="FV26" s="144" t="n">
        <f aca="false">FR26+FN26+FJ26</f>
        <v>0</v>
      </c>
      <c r="FW26" s="144" t="n">
        <f aca="false">SUM(FT26:FV26)</f>
        <v>182070</v>
      </c>
    </row>
    <row r="27" customFormat="false" ht="15.75" hidden="false" customHeight="false" outlineLevel="0" collapsed="false">
      <c r="A27" s="171"/>
      <c r="B27" s="171" t="n">
        <v>2</v>
      </c>
      <c r="C27" s="169" t="s">
        <v>282</v>
      </c>
      <c r="D27" s="144" t="n">
        <f aca="false">'11'!B100</f>
        <v>17868</v>
      </c>
      <c r="E27" s="144" t="n">
        <f aca="false">'11'!C100</f>
        <v>0</v>
      </c>
      <c r="F27" s="144" t="n">
        <f aca="false">'11'!D100</f>
        <v>0</v>
      </c>
      <c r="G27" s="144" t="n">
        <f aca="false">'11'!E100</f>
        <v>17868</v>
      </c>
      <c r="H27" s="144" t="n">
        <f aca="false">'11'!F100</f>
        <v>-1316</v>
      </c>
      <c r="I27" s="144" t="n">
        <f aca="false">'11'!G100</f>
        <v>0</v>
      </c>
      <c r="J27" s="144" t="n">
        <f aca="false">'11'!H100</f>
        <v>0</v>
      </c>
      <c r="K27" s="144" t="n">
        <f aca="false">'11'!I100</f>
        <v>-1316</v>
      </c>
      <c r="L27" s="144" t="n">
        <f aca="false">'11'!J100</f>
        <v>899</v>
      </c>
      <c r="M27" s="144" t="n">
        <f aca="false">'11'!K100</f>
        <v>0</v>
      </c>
      <c r="N27" s="144" t="n">
        <f aca="false">'11'!L100</f>
        <v>0</v>
      </c>
      <c r="O27" s="144" t="n">
        <f aca="false">'11'!M100</f>
        <v>899</v>
      </c>
      <c r="P27" s="144" t="n">
        <f aca="false">'11'!N100</f>
        <v>17451</v>
      </c>
      <c r="Q27" s="144" t="n">
        <f aca="false">'11'!O100</f>
        <v>0</v>
      </c>
      <c r="R27" s="144" t="n">
        <f aca="false">'11'!P100</f>
        <v>0</v>
      </c>
      <c r="S27" s="144" t="n">
        <f aca="false">'11'!Q100</f>
        <v>17451</v>
      </c>
      <c r="T27" s="144" t="n">
        <f aca="false">'11'!B101</f>
        <v>4742</v>
      </c>
      <c r="U27" s="144" t="n">
        <f aca="false">'11'!C101</f>
        <v>0</v>
      </c>
      <c r="V27" s="144" t="n">
        <f aca="false">'11'!D101</f>
        <v>0</v>
      </c>
      <c r="W27" s="144" t="n">
        <f aca="false">'11'!E101</f>
        <v>4742</v>
      </c>
      <c r="X27" s="144" t="n">
        <f aca="false">'11'!F101</f>
        <v>1788</v>
      </c>
      <c r="Y27" s="144" t="n">
        <f aca="false">'11'!G101</f>
        <v>0</v>
      </c>
      <c r="Z27" s="144" t="n">
        <f aca="false">'11'!H101</f>
        <v>0</v>
      </c>
      <c r="AA27" s="144" t="n">
        <f aca="false">'11'!I101</f>
        <v>1788</v>
      </c>
      <c r="AB27" s="144" t="n">
        <f aca="false">'11'!J101</f>
        <v>-899</v>
      </c>
      <c r="AC27" s="144" t="n">
        <f aca="false">'11'!K101</f>
        <v>0</v>
      </c>
      <c r="AD27" s="144" t="n">
        <f aca="false">'11'!L101</f>
        <v>0</v>
      </c>
      <c r="AE27" s="144" t="n">
        <f aca="false">'11'!M101</f>
        <v>-899</v>
      </c>
      <c r="AF27" s="144" t="n">
        <f aca="false">'11'!N101</f>
        <v>5631</v>
      </c>
      <c r="AG27" s="144" t="n">
        <f aca="false">'11'!O101</f>
        <v>0</v>
      </c>
      <c r="AH27" s="144" t="n">
        <f aca="false">'11'!P101</f>
        <v>0</v>
      </c>
      <c r="AI27" s="144" t="n">
        <f aca="false">'11'!Q101</f>
        <v>5631</v>
      </c>
      <c r="AJ27" s="144" t="n">
        <f aca="false">'11'!B102</f>
        <v>9105</v>
      </c>
      <c r="AK27" s="144" t="n">
        <f aca="false">'11'!C102</f>
        <v>0</v>
      </c>
      <c r="AL27" s="144" t="n">
        <f aca="false">'11'!D102</f>
        <v>0</v>
      </c>
      <c r="AM27" s="144" t="n">
        <f aca="false">'11'!E102</f>
        <v>9105</v>
      </c>
      <c r="AN27" s="144" t="n">
        <f aca="false">'11'!F102</f>
        <v>2302</v>
      </c>
      <c r="AO27" s="144" t="n">
        <f aca="false">'11'!G102</f>
        <v>0</v>
      </c>
      <c r="AP27" s="144" t="n">
        <f aca="false">'11'!H102</f>
        <v>0</v>
      </c>
      <c r="AQ27" s="144" t="n">
        <f aca="false">'11'!I102</f>
        <v>2302</v>
      </c>
      <c r="AR27" s="144" t="n">
        <f aca="false">'11'!J102</f>
        <v>4</v>
      </c>
      <c r="AS27" s="144" t="n">
        <f aca="false">'11'!K102</f>
        <v>0</v>
      </c>
      <c r="AT27" s="144" t="n">
        <f aca="false">'11'!L102</f>
        <v>0</v>
      </c>
      <c r="AU27" s="144" t="n">
        <f aca="false">'11'!M102</f>
        <v>4</v>
      </c>
      <c r="AV27" s="144" t="n">
        <f aca="false">'11'!N102</f>
        <v>11411</v>
      </c>
      <c r="AW27" s="144" t="n">
        <f aca="false">'11'!O102</f>
        <v>0</v>
      </c>
      <c r="AX27" s="144" t="n">
        <f aca="false">'11'!P102</f>
        <v>0</v>
      </c>
      <c r="AY27" s="144" t="n">
        <f aca="false">'11'!Q102</f>
        <v>11411</v>
      </c>
      <c r="AZ27" s="144" t="n">
        <f aca="false">'11'!B103</f>
        <v>0</v>
      </c>
      <c r="BA27" s="144" t="n">
        <f aca="false">'11'!C103</f>
        <v>0</v>
      </c>
      <c r="BB27" s="144" t="n">
        <f aca="false">'11'!D103</f>
        <v>0</v>
      </c>
      <c r="BC27" s="144" t="n">
        <f aca="false">'11'!E103</f>
        <v>0</v>
      </c>
      <c r="BD27" s="144" t="n">
        <f aca="false">'11'!F103</f>
        <v>0</v>
      </c>
      <c r="BE27" s="144" t="n">
        <f aca="false">'11'!G103</f>
        <v>0</v>
      </c>
      <c r="BF27" s="144" t="n">
        <f aca="false">'11'!H103</f>
        <v>0</v>
      </c>
      <c r="BG27" s="144" t="n">
        <f aca="false">'11'!I103</f>
        <v>0</v>
      </c>
      <c r="BH27" s="144" t="n">
        <f aca="false">'11'!J103</f>
        <v>0</v>
      </c>
      <c r="BI27" s="144" t="n">
        <f aca="false">'11'!K103</f>
        <v>0</v>
      </c>
      <c r="BJ27" s="144" t="n">
        <f aca="false">'11'!L103</f>
        <v>0</v>
      </c>
      <c r="BK27" s="144" t="n">
        <f aca="false">'11'!M103</f>
        <v>0</v>
      </c>
      <c r="BL27" s="144" t="n">
        <f aca="false">'11'!N103</f>
        <v>0</v>
      </c>
      <c r="BM27" s="144" t="n">
        <f aca="false">'11'!O103</f>
        <v>0</v>
      </c>
      <c r="BN27" s="144" t="n">
        <f aca="false">'11'!P103</f>
        <v>0</v>
      </c>
      <c r="BO27" s="144" t="n">
        <f aca="false">'11'!Q103</f>
        <v>0</v>
      </c>
      <c r="BP27" s="144" t="n">
        <f aca="false">'11'!B104</f>
        <v>0</v>
      </c>
      <c r="BQ27" s="144" t="n">
        <f aca="false">'11'!C104</f>
        <v>0</v>
      </c>
      <c r="BR27" s="144" t="n">
        <f aca="false">'11'!D104</f>
        <v>0</v>
      </c>
      <c r="BS27" s="144" t="n">
        <f aca="false">SUM(BP27:BR27)</f>
        <v>0</v>
      </c>
      <c r="BT27" s="144" t="n">
        <f aca="false">'11'!F104</f>
        <v>2059</v>
      </c>
      <c r="BU27" s="144" t="n">
        <f aca="false">'11'!G104</f>
        <v>0</v>
      </c>
      <c r="BV27" s="144" t="n">
        <f aca="false">'11'!H104</f>
        <v>0</v>
      </c>
      <c r="BW27" s="144" t="n">
        <f aca="false">'11'!I104</f>
        <v>2059</v>
      </c>
      <c r="BX27" s="144" t="n">
        <f aca="false">'11'!J104</f>
        <v>0</v>
      </c>
      <c r="BY27" s="144" t="n">
        <f aca="false">'11'!K104</f>
        <v>0</v>
      </c>
      <c r="BZ27" s="144" t="n">
        <f aca="false">'11'!L104</f>
        <v>0</v>
      </c>
      <c r="CA27" s="144" t="n">
        <f aca="false">'11'!M104</f>
        <v>0</v>
      </c>
      <c r="CB27" s="144" t="n">
        <f aca="false">'11'!N104</f>
        <v>2059</v>
      </c>
      <c r="CC27" s="144" t="n">
        <f aca="false">'11'!O104</f>
        <v>0</v>
      </c>
      <c r="CD27" s="144" t="n">
        <f aca="false">'11'!P104</f>
        <v>0</v>
      </c>
      <c r="CE27" s="144" t="n">
        <f aca="false">'11'!Q104</f>
        <v>2059</v>
      </c>
      <c r="CF27" s="144" t="n">
        <v>0</v>
      </c>
      <c r="CG27" s="144" t="n">
        <v>0</v>
      </c>
      <c r="CH27" s="144" t="n">
        <v>0</v>
      </c>
      <c r="CI27" s="144" t="n">
        <f aca="false">SUM(CF27:CH27)</f>
        <v>0</v>
      </c>
      <c r="CJ27" s="144" t="n">
        <v>0</v>
      </c>
      <c r="CK27" s="144" t="n">
        <f aca="false">'11'!R104</f>
        <v>0</v>
      </c>
      <c r="CL27" s="144" t="n">
        <f aca="false">'11'!S104</f>
        <v>0</v>
      </c>
      <c r="CM27" s="144" t="n">
        <f aca="false">'11'!T104</f>
        <v>0</v>
      </c>
      <c r="CN27" s="144" t="n">
        <f aca="false">'11'!U104</f>
        <v>0</v>
      </c>
      <c r="CO27" s="144" t="n">
        <f aca="false">'11'!V104</f>
        <v>0</v>
      </c>
      <c r="CP27" s="144" t="n">
        <f aca="false">'11'!W104</f>
        <v>0</v>
      </c>
      <c r="CQ27" s="144" t="n">
        <f aca="false">'11'!X104</f>
        <v>0</v>
      </c>
      <c r="CR27" s="144" t="n">
        <f aca="false">'11'!Y104</f>
        <v>0</v>
      </c>
      <c r="CS27" s="144" t="n">
        <f aca="false">'11'!Z104</f>
        <v>0</v>
      </c>
      <c r="CT27" s="144" t="n">
        <f aca="false">'11'!AA104</f>
        <v>0</v>
      </c>
      <c r="CU27" s="144" t="n">
        <f aca="false">'11'!AB104</f>
        <v>0</v>
      </c>
      <c r="CV27" s="144" t="n">
        <f aca="false">'11'!AC104</f>
        <v>0</v>
      </c>
      <c r="CW27" s="144" t="n">
        <f aca="false">'11'!AD104</f>
        <v>0</v>
      </c>
      <c r="CX27" s="144" t="n">
        <f aca="false">'11'!AE104</f>
        <v>0</v>
      </c>
      <c r="CY27" s="144" t="n">
        <f aca="false">'11'!AF104</f>
        <v>0</v>
      </c>
      <c r="CZ27" s="144" t="n">
        <f aca="false">'11'!F105</f>
        <v>600</v>
      </c>
      <c r="DA27" s="144" t="n">
        <f aca="false">'11'!G105</f>
        <v>0</v>
      </c>
      <c r="DB27" s="144" t="n">
        <f aca="false">'11'!H105</f>
        <v>0</v>
      </c>
      <c r="DC27" s="144" t="n">
        <f aca="false">'11'!AJ104</f>
        <v>0</v>
      </c>
      <c r="DD27" s="144" t="n">
        <f aca="false">'11'!J105</f>
        <v>0</v>
      </c>
      <c r="DE27" s="144" t="n">
        <f aca="false">'11'!K105</f>
        <v>0</v>
      </c>
      <c r="DF27" s="144" t="n">
        <f aca="false">'11'!L105</f>
        <v>0</v>
      </c>
      <c r="DG27" s="144" t="n">
        <f aca="false">SUM(DD27:DF27)</f>
        <v>0</v>
      </c>
      <c r="DH27" s="144" t="n">
        <f aca="false">DD27+CV27+CZ27</f>
        <v>600</v>
      </c>
      <c r="DI27" s="144" t="n">
        <f aca="false">DE27+CW27+DA27</f>
        <v>0</v>
      </c>
      <c r="DJ27" s="144" t="n">
        <f aca="false">DF27+CX27+DB27</f>
        <v>0</v>
      </c>
      <c r="DK27" s="144" t="n">
        <f aca="false">SUM(DH27:DJ27)</f>
        <v>600</v>
      </c>
      <c r="DL27" s="144" t="n">
        <f aca="false">'11'!B106</f>
        <v>0</v>
      </c>
      <c r="DM27" s="144" t="n">
        <f aca="false">'11'!C106</f>
        <v>0</v>
      </c>
      <c r="DN27" s="144" t="n">
        <f aca="false">'11'!D106</f>
        <v>0</v>
      </c>
      <c r="DO27" s="144" t="n">
        <f aca="false">SUM(DL27:DN27)</f>
        <v>0</v>
      </c>
      <c r="DP27" s="144" t="n">
        <f aca="false">'11'!F106</f>
        <v>3925</v>
      </c>
      <c r="DQ27" s="144" t="n">
        <f aca="false">'11'!G106</f>
        <v>0</v>
      </c>
      <c r="DR27" s="144" t="n">
        <f aca="false">'11'!H106</f>
        <v>0</v>
      </c>
      <c r="DS27" s="144" t="n">
        <f aca="false">SUM(DP27:DR27)</f>
        <v>3925</v>
      </c>
      <c r="DT27" s="144" t="n">
        <f aca="false">'11'!J106</f>
        <v>0</v>
      </c>
      <c r="DU27" s="144" t="n">
        <f aca="false">'11'!CL100</f>
        <v>0</v>
      </c>
      <c r="DV27" s="144" t="n">
        <f aca="false">'11'!CM100</f>
        <v>0</v>
      </c>
      <c r="DW27" s="144" t="n">
        <f aca="false">SUM(DT27:DV27)</f>
        <v>0</v>
      </c>
      <c r="DX27" s="144" t="n">
        <f aca="false">DT27+DL27+DP27</f>
        <v>3925</v>
      </c>
      <c r="DY27" s="144" t="n">
        <f aca="false">DU27+DM27+DQ27</f>
        <v>0</v>
      </c>
      <c r="DZ27" s="144" t="n">
        <f aca="false">DV27+DN27+DR27</f>
        <v>0</v>
      </c>
      <c r="EA27" s="144" t="n">
        <f aca="false">SUM(DX27:DZ27)</f>
        <v>3925</v>
      </c>
      <c r="EB27" s="144" t="n">
        <f aca="false">'11'!B107</f>
        <v>0</v>
      </c>
      <c r="EC27" s="144" t="n">
        <f aca="false">'11'!C107</f>
        <v>0</v>
      </c>
      <c r="ED27" s="144" t="n">
        <f aca="false">'11'!D107</f>
        <v>0</v>
      </c>
      <c r="EE27" s="144" t="n">
        <f aca="false">SUM(EB27:ED27)</f>
        <v>0</v>
      </c>
      <c r="EF27" s="144" t="n">
        <f aca="false">'11'!F107</f>
        <v>0</v>
      </c>
      <c r="EG27" s="144" t="n">
        <f aca="false">'11'!G107</f>
        <v>0</v>
      </c>
      <c r="EH27" s="144" t="n">
        <f aca="false">'11'!H107</f>
        <v>0</v>
      </c>
      <c r="EI27" s="144" t="n">
        <f aca="false">'11'!I107</f>
        <v>0</v>
      </c>
      <c r="EJ27" s="144" t="n">
        <f aca="false">'11'!J107</f>
        <v>0</v>
      </c>
      <c r="EK27" s="144" t="n">
        <f aca="false">'11'!K107</f>
        <v>0</v>
      </c>
      <c r="EL27" s="144" t="n">
        <f aca="false">'11'!L107</f>
        <v>0</v>
      </c>
      <c r="EM27" s="144" t="n">
        <f aca="false">'11'!M107</f>
        <v>0</v>
      </c>
      <c r="EN27" s="144" t="n">
        <f aca="false">'11'!N107</f>
        <v>0</v>
      </c>
      <c r="EO27" s="144" t="n">
        <f aca="false">'11'!O107</f>
        <v>0</v>
      </c>
      <c r="EP27" s="144" t="n">
        <f aca="false">'11'!P107</f>
        <v>0</v>
      </c>
      <c r="EQ27" s="144" t="n">
        <f aca="false">'11'!Q107</f>
        <v>0</v>
      </c>
      <c r="ER27" s="144" t="n">
        <v>0</v>
      </c>
      <c r="ES27" s="144" t="n">
        <v>0</v>
      </c>
      <c r="ET27" s="144" t="n">
        <v>0</v>
      </c>
      <c r="EU27" s="144" t="n">
        <f aca="false">SUM(ER27:ET27)</f>
        <v>0</v>
      </c>
      <c r="EV27" s="144" t="n">
        <v>0</v>
      </c>
      <c r="EW27" s="144" t="n">
        <v>0</v>
      </c>
      <c r="EX27" s="144" t="n">
        <v>0</v>
      </c>
      <c r="EY27" s="144" t="n">
        <f aca="false">SUM(EV27:EX27)</f>
        <v>0</v>
      </c>
      <c r="EZ27" s="144" t="n">
        <f aca="false">'11'!DI100</f>
        <v>0</v>
      </c>
      <c r="FA27" s="144" t="n">
        <f aca="false">'11'!DJ100</f>
        <v>0</v>
      </c>
      <c r="FB27" s="144" t="n">
        <f aca="false">'11'!DK100</f>
        <v>0</v>
      </c>
      <c r="FC27" s="144" t="n">
        <f aca="false">SUM(EZ27:FB27)</f>
        <v>0</v>
      </c>
      <c r="FD27" s="144" t="n">
        <f aca="false">EZ27+ER27+EV27</f>
        <v>0</v>
      </c>
      <c r="FE27" s="144" t="n">
        <f aca="false">FA27+ES27+EW27</f>
        <v>0</v>
      </c>
      <c r="FF27" s="144" t="n">
        <f aca="false">FB27+ET27+EX27</f>
        <v>0</v>
      </c>
      <c r="FG27" s="144" t="n">
        <f aca="false">SUM(FD27:FF27)</f>
        <v>0</v>
      </c>
      <c r="FH27" s="144" t="n">
        <f aca="false">D27+T27+AJ27+AZ27+BP27+CF27+CV27+DL27+ER27</f>
        <v>31715</v>
      </c>
      <c r="FI27" s="144" t="n">
        <f aca="false">E27+U27+AK27+BA27+BQ27+CG27+CW27+DM27+ES27</f>
        <v>0</v>
      </c>
      <c r="FJ27" s="144" t="n">
        <f aca="false">F27+V27+AL27+BB27+BR27+CH27+CX27+DN27+ET27</f>
        <v>0</v>
      </c>
      <c r="FK27" s="144" t="n">
        <f aca="false">SUM(FH27:FJ27)</f>
        <v>31715</v>
      </c>
      <c r="FL27" s="144" t="n">
        <f aca="false">H27+X27+AN27+BD27+BT27+CJ27+CZ27+DP27+EV27</f>
        <v>9358</v>
      </c>
      <c r="FM27" s="144" t="n">
        <f aca="false">I27+Y27+AO27+BE27+BU27+CK27+DA27+DQ27+EW27</f>
        <v>0</v>
      </c>
      <c r="FN27" s="144" t="n">
        <f aca="false">J27+Z27+AP27+BF27+BV27+CL27+DB27+DR27+EX27</f>
        <v>0</v>
      </c>
      <c r="FO27" s="144" t="n">
        <f aca="false">SUM(FL27:FN27)</f>
        <v>9358</v>
      </c>
      <c r="FP27" s="144" t="n">
        <f aca="false">L27+AB27+AR27+BH27+BX27+DD27+DT27+EJ27+EZ27</f>
        <v>4</v>
      </c>
      <c r="FQ27" s="144" t="n">
        <f aca="false">M27+AC27+AS27+BI27+BY27+DE27+DU27+EK27+FA27</f>
        <v>0</v>
      </c>
      <c r="FR27" s="144" t="n">
        <f aca="false">N27+AD27+AT27+BJ27+BZ27+DF27+DV27+EL27+FB27</f>
        <v>0</v>
      </c>
      <c r="FS27" s="144" t="n">
        <f aca="false">SUM(FP27:FR27)</f>
        <v>4</v>
      </c>
      <c r="FT27" s="144" t="n">
        <f aca="false">FP27+FL27+FH27</f>
        <v>41077</v>
      </c>
      <c r="FU27" s="144" t="n">
        <f aca="false">FQ27+FM27+FI27</f>
        <v>0</v>
      </c>
      <c r="FV27" s="144" t="n">
        <f aca="false">FR27+FN27+FJ27</f>
        <v>0</v>
      </c>
      <c r="FW27" s="144" t="n">
        <f aca="false">SUM(FT27:FV27)</f>
        <v>41077</v>
      </c>
    </row>
    <row r="28" customFormat="false" ht="15.75" hidden="false" customHeight="false" outlineLevel="0" collapsed="false">
      <c r="A28" s="165"/>
      <c r="B28" s="165"/>
      <c r="C28" s="166" t="s">
        <v>283</v>
      </c>
      <c r="D28" s="150" t="n">
        <f aca="false">SUM(D26:D27)</f>
        <v>85086</v>
      </c>
      <c r="E28" s="150" t="n">
        <f aca="false">SUM(E26:E27)</f>
        <v>0</v>
      </c>
      <c r="F28" s="150" t="n">
        <f aca="false">SUM(F26:F27)</f>
        <v>0</v>
      </c>
      <c r="G28" s="150" t="n">
        <f aca="false">SUM(G26:G27)</f>
        <v>85086</v>
      </c>
      <c r="H28" s="150" t="n">
        <f aca="false">SUM(H26:H27)</f>
        <v>2665</v>
      </c>
      <c r="I28" s="150" t="n">
        <f aca="false">SUM(I26:I27)</f>
        <v>0</v>
      </c>
      <c r="J28" s="150" t="n">
        <f aca="false">SUM(J26:J27)</f>
        <v>0</v>
      </c>
      <c r="K28" s="150" t="n">
        <f aca="false">SUM(K26:K27)</f>
        <v>2665</v>
      </c>
      <c r="L28" s="150" t="n">
        <f aca="false">SUM(L26:L27)</f>
        <v>-2878</v>
      </c>
      <c r="M28" s="150" t="n">
        <f aca="false">SUM(M26:M27)</f>
        <v>0</v>
      </c>
      <c r="N28" s="150" t="n">
        <f aca="false">SUM(N26:N27)</f>
        <v>0</v>
      </c>
      <c r="O28" s="150" t="n">
        <f aca="false">SUM(O26:O27)</f>
        <v>-2878</v>
      </c>
      <c r="P28" s="150" t="n">
        <f aca="false">SUM(P26:P27)</f>
        <v>84873</v>
      </c>
      <c r="Q28" s="150" t="n">
        <f aca="false">SUM(Q26:Q27)</f>
        <v>0</v>
      </c>
      <c r="R28" s="150" t="n">
        <f aca="false">SUM(R26:R27)</f>
        <v>0</v>
      </c>
      <c r="S28" s="150" t="n">
        <f aca="false">SUM(S26:S27)</f>
        <v>84873</v>
      </c>
      <c r="T28" s="150" t="n">
        <f aca="false">SUM(T26:T27)</f>
        <v>22329</v>
      </c>
      <c r="U28" s="150" t="n">
        <f aca="false">SUM(U26:U27)</f>
        <v>0</v>
      </c>
      <c r="V28" s="150" t="n">
        <f aca="false">SUM(V26:V27)</f>
        <v>0</v>
      </c>
      <c r="W28" s="150" t="n">
        <f aca="false">SUM(W26:W27)</f>
        <v>22329</v>
      </c>
      <c r="X28" s="150" t="n">
        <f aca="false">SUM(X26:X27)</f>
        <v>2984</v>
      </c>
      <c r="Y28" s="150" t="n">
        <f aca="false">SUM(Y26:Y27)</f>
        <v>0</v>
      </c>
      <c r="Z28" s="150" t="n">
        <f aca="false">SUM(Z26:Z27)</f>
        <v>0</v>
      </c>
      <c r="AA28" s="150" t="n">
        <f aca="false">SUM(AA26:AA27)</f>
        <v>2984</v>
      </c>
      <c r="AB28" s="150" t="n">
        <f aca="false">SUM(AB26:AB27)</f>
        <v>-688</v>
      </c>
      <c r="AC28" s="150" t="n">
        <f aca="false">SUM(AC26:AC27)</f>
        <v>0</v>
      </c>
      <c r="AD28" s="150" t="n">
        <f aca="false">SUM(AD26:AD27)</f>
        <v>0</v>
      </c>
      <c r="AE28" s="150" t="n">
        <f aca="false">SUM(AE26:AE27)</f>
        <v>-688</v>
      </c>
      <c r="AF28" s="150" t="n">
        <f aca="false">SUM(AF26:AF27)</f>
        <v>24625</v>
      </c>
      <c r="AG28" s="150" t="n">
        <f aca="false">SUM(AG26:AG27)</f>
        <v>0</v>
      </c>
      <c r="AH28" s="150" t="n">
        <f aca="false">SUM(AH26:AH27)</f>
        <v>0</v>
      </c>
      <c r="AI28" s="150" t="n">
        <f aca="false">SUM(AI26:AI27)</f>
        <v>24625</v>
      </c>
      <c r="AJ28" s="150" t="n">
        <f aca="false">SUM(AJ26:AJ27)</f>
        <v>78564</v>
      </c>
      <c r="AK28" s="150" t="n">
        <f aca="false">SUM(AK26:AK27)</f>
        <v>0</v>
      </c>
      <c r="AL28" s="150" t="n">
        <f aca="false">SUM(AL26:AL27)</f>
        <v>0</v>
      </c>
      <c r="AM28" s="150" t="n">
        <f aca="false">SUM(AM26:AM27)</f>
        <v>78564</v>
      </c>
      <c r="AN28" s="150" t="n">
        <f aca="false">SUM(AN26:AN27)</f>
        <v>4288</v>
      </c>
      <c r="AO28" s="150" t="n">
        <f aca="false">SUM(AO26:AO27)</f>
        <v>0</v>
      </c>
      <c r="AP28" s="150" t="n">
        <f aca="false">SUM(AP26:AP27)</f>
        <v>0</v>
      </c>
      <c r="AQ28" s="150" t="n">
        <f aca="false">SUM(AQ26:AQ27)</f>
        <v>4288</v>
      </c>
      <c r="AR28" s="150" t="n">
        <f aca="false">SUM(AR26:AR27)</f>
        <v>6570</v>
      </c>
      <c r="AS28" s="150" t="n">
        <f aca="false">SUM(AS26:AS27)</f>
        <v>0</v>
      </c>
      <c r="AT28" s="150" t="n">
        <f aca="false">SUM(AT26:AT27)</f>
        <v>0</v>
      </c>
      <c r="AU28" s="150" t="n">
        <f aca="false">SUM(AU26:AU27)</f>
        <v>6570</v>
      </c>
      <c r="AV28" s="150" t="n">
        <f aca="false">SUM(AV26:AV27)</f>
        <v>89422</v>
      </c>
      <c r="AW28" s="150" t="n">
        <f aca="false">SUM(AW26:AW27)</f>
        <v>0</v>
      </c>
      <c r="AX28" s="150" t="n">
        <f aca="false">SUM(AX26:AX27)</f>
        <v>0</v>
      </c>
      <c r="AY28" s="150" t="n">
        <f aca="false">SUM(AY26:AY27)</f>
        <v>89422</v>
      </c>
      <c r="AZ28" s="150" t="n">
        <f aca="false">SUM(AZ26:AZ27)</f>
        <v>0</v>
      </c>
      <c r="BA28" s="150" t="n">
        <f aca="false">SUM(BA26:BA27)</f>
        <v>0</v>
      </c>
      <c r="BB28" s="150" t="n">
        <f aca="false">SUM(BB26:BB27)</f>
        <v>0</v>
      </c>
      <c r="BC28" s="150" t="n">
        <f aca="false">SUM(BC26:BC27)</f>
        <v>0</v>
      </c>
      <c r="BD28" s="150" t="n">
        <f aca="false">SUM(BD26:BD27)</f>
        <v>0</v>
      </c>
      <c r="BE28" s="150" t="n">
        <f aca="false">SUM(BE26:BE27)</f>
        <v>0</v>
      </c>
      <c r="BF28" s="150" t="n">
        <f aca="false">SUM(BF26:BF27)</f>
        <v>0</v>
      </c>
      <c r="BG28" s="150" t="n">
        <f aca="false">SUM(BG26:BG27)</f>
        <v>0</v>
      </c>
      <c r="BH28" s="150" t="n">
        <f aca="false">SUM(BH26:BH27)</f>
        <v>0</v>
      </c>
      <c r="BI28" s="150" t="n">
        <f aca="false">SUM(BI26:BI27)</f>
        <v>0</v>
      </c>
      <c r="BJ28" s="150" t="n">
        <f aca="false">SUM(BJ26:BJ27)</f>
        <v>0</v>
      </c>
      <c r="BK28" s="150" t="n">
        <f aca="false">SUM(BK26:BK27)</f>
        <v>0</v>
      </c>
      <c r="BL28" s="150" t="n">
        <f aca="false">SUM(BL26:BL27)</f>
        <v>0</v>
      </c>
      <c r="BM28" s="150" t="n">
        <f aca="false">SUM(BM26:BM27)</f>
        <v>0</v>
      </c>
      <c r="BN28" s="150" t="n">
        <f aca="false">SUM(BN26:BN27)</f>
        <v>0</v>
      </c>
      <c r="BO28" s="150" t="n">
        <f aca="false">SUM(BO26:BO27)</f>
        <v>0</v>
      </c>
      <c r="BP28" s="150" t="n">
        <f aca="false">SUM(BP26:BP27)</f>
        <v>0</v>
      </c>
      <c r="BQ28" s="150" t="n">
        <f aca="false">SUM(BQ26:BQ27)</f>
        <v>0</v>
      </c>
      <c r="BR28" s="150" t="n">
        <f aca="false">SUM(BR26:BR27)</f>
        <v>0</v>
      </c>
      <c r="BS28" s="150" t="n">
        <f aca="false">SUM(BS26:BS27)</f>
        <v>0</v>
      </c>
      <c r="BT28" s="150" t="n">
        <f aca="false">SUM(BT26:BT27)</f>
        <v>8055</v>
      </c>
      <c r="BU28" s="150" t="n">
        <f aca="false">SUM(BU26:BU27)</f>
        <v>0</v>
      </c>
      <c r="BV28" s="150" t="n">
        <f aca="false">SUM(BV26:BV27)</f>
        <v>0</v>
      </c>
      <c r="BW28" s="150" t="n">
        <f aca="false">SUM(BW26:BW27)</f>
        <v>8055</v>
      </c>
      <c r="BX28" s="150" t="n">
        <f aca="false">SUM(BX26:BX27)</f>
        <v>0</v>
      </c>
      <c r="BY28" s="150" t="n">
        <f aca="false">SUM(BY26:BY27)</f>
        <v>0</v>
      </c>
      <c r="BZ28" s="150" t="n">
        <f aca="false">SUM(BZ26:BZ27)</f>
        <v>0</v>
      </c>
      <c r="CA28" s="150" t="n">
        <f aca="false">SUM(CA26:CA27)</f>
        <v>0</v>
      </c>
      <c r="CB28" s="150" t="n">
        <f aca="false">SUM(CB26:CB27)</f>
        <v>8055</v>
      </c>
      <c r="CC28" s="150" t="n">
        <f aca="false">SUM(CC26:CC27)</f>
        <v>0</v>
      </c>
      <c r="CD28" s="150" t="n">
        <f aca="false">SUM(CD26:CD27)</f>
        <v>0</v>
      </c>
      <c r="CE28" s="150" t="n">
        <f aca="false">SUM(CE26:CE27)</f>
        <v>8055</v>
      </c>
      <c r="CF28" s="150" t="n">
        <f aca="false">SUM(CF26:CF27)</f>
        <v>0</v>
      </c>
      <c r="CG28" s="150" t="n">
        <f aca="false">SUM(CG26:CG27)</f>
        <v>0</v>
      </c>
      <c r="CH28" s="150" t="n">
        <f aca="false">SUM(CH26:CH27)</f>
        <v>0</v>
      </c>
      <c r="CI28" s="150" t="n">
        <f aca="false">SUM(CI26:CI27)</f>
        <v>0</v>
      </c>
      <c r="CJ28" s="150" t="n">
        <f aca="false">SUM(CJ26:CJ27)</f>
        <v>0</v>
      </c>
      <c r="CK28" s="150" t="n">
        <f aca="false">SUM(CK26:CK27)</f>
        <v>0</v>
      </c>
      <c r="CL28" s="150" t="n">
        <f aca="false">SUM(CL26:CL27)</f>
        <v>0</v>
      </c>
      <c r="CM28" s="150" t="n">
        <f aca="false">SUM(CM26:CM27)</f>
        <v>0</v>
      </c>
      <c r="CN28" s="150" t="n">
        <f aca="false">SUM(CN26:CN27)</f>
        <v>0</v>
      </c>
      <c r="CO28" s="150" t="n">
        <f aca="false">SUM(CO26:CO27)</f>
        <v>0</v>
      </c>
      <c r="CP28" s="150" t="n">
        <f aca="false">SUM(CP26:CP27)</f>
        <v>0</v>
      </c>
      <c r="CQ28" s="150" t="n">
        <f aca="false">SUM(CQ26:CQ27)</f>
        <v>0</v>
      </c>
      <c r="CR28" s="150" t="n">
        <f aca="false">SUM(CR26:CR27)</f>
        <v>0</v>
      </c>
      <c r="CS28" s="150" t="n">
        <f aca="false">SUM(CS26:CS27)</f>
        <v>0</v>
      </c>
      <c r="CT28" s="150" t="n">
        <f aca="false">SUM(CT26:CT27)</f>
        <v>0</v>
      </c>
      <c r="CU28" s="150" t="n">
        <f aca="false">SUM(CU26:CU27)</f>
        <v>0</v>
      </c>
      <c r="CV28" s="150" t="n">
        <f aca="false">SUM(CV26:CV27)</f>
        <v>0</v>
      </c>
      <c r="CW28" s="150" t="n">
        <f aca="false">SUM(CW26:CW27)</f>
        <v>0</v>
      </c>
      <c r="CX28" s="150" t="n">
        <f aca="false">SUM(CX26:CX27)</f>
        <v>0</v>
      </c>
      <c r="CY28" s="150" t="n">
        <f aca="false">SUM(CY26:CY27)</f>
        <v>0</v>
      </c>
      <c r="CZ28" s="150" t="n">
        <f aca="false">SUM(CZ26:CZ27)</f>
        <v>4605</v>
      </c>
      <c r="DA28" s="150" t="n">
        <f aca="false">SUM(DA26:DA27)</f>
        <v>0</v>
      </c>
      <c r="DB28" s="150" t="n">
        <f aca="false">SUM(DB26:DB27)</f>
        <v>0</v>
      </c>
      <c r="DC28" s="150" t="n">
        <f aca="false">SUM(DC26:DC27)</f>
        <v>0</v>
      </c>
      <c r="DD28" s="150" t="n">
        <f aca="false">SUM(DD26:DD27)</f>
        <v>0</v>
      </c>
      <c r="DE28" s="150" t="n">
        <f aca="false">SUM(DE26:DE27)</f>
        <v>0</v>
      </c>
      <c r="DF28" s="150" t="n">
        <f aca="false">SUM(DF26:DF27)</f>
        <v>0</v>
      </c>
      <c r="DG28" s="150" t="n">
        <f aca="false">SUM(DG26:DG27)</f>
        <v>0</v>
      </c>
      <c r="DH28" s="150" t="n">
        <f aca="false">SUM(DH26:DH27)</f>
        <v>4605</v>
      </c>
      <c r="DI28" s="150" t="n">
        <f aca="false">SUM(DI26:DI27)</f>
        <v>0</v>
      </c>
      <c r="DJ28" s="150" t="n">
        <f aca="false">SUM(DJ26:DJ27)</f>
        <v>0</v>
      </c>
      <c r="DK28" s="150" t="n">
        <f aca="false">SUM(DK26:DK27)</f>
        <v>4605</v>
      </c>
      <c r="DL28" s="150" t="n">
        <f aca="false">SUM(DL26:DL27)</f>
        <v>0</v>
      </c>
      <c r="DM28" s="150" t="n">
        <f aca="false">SUM(DM26:DM27)</f>
        <v>0</v>
      </c>
      <c r="DN28" s="150" t="n">
        <f aca="false">SUM(DN26:DN27)</f>
        <v>0</v>
      </c>
      <c r="DO28" s="150" t="n">
        <f aca="false">SUM(DO26:DO27)</f>
        <v>0</v>
      </c>
      <c r="DP28" s="150" t="n">
        <f aca="false">SUM(DP26:DP27)</f>
        <v>11567</v>
      </c>
      <c r="DQ28" s="150" t="n">
        <f aca="false">SUM(DQ26:DQ27)</f>
        <v>0</v>
      </c>
      <c r="DR28" s="150" t="n">
        <f aca="false">SUM(DR26:DR27)</f>
        <v>0</v>
      </c>
      <c r="DS28" s="150" t="n">
        <f aca="false">SUM(DS26:DS27)</f>
        <v>11567</v>
      </c>
      <c r="DT28" s="150" t="n">
        <f aca="false">SUM(DT26:DT27)</f>
        <v>0</v>
      </c>
      <c r="DU28" s="150" t="n">
        <f aca="false">SUM(DU26:DU27)</f>
        <v>0</v>
      </c>
      <c r="DV28" s="150" t="n">
        <f aca="false">SUM(DV26:DV27)</f>
        <v>0</v>
      </c>
      <c r="DW28" s="150" t="n">
        <f aca="false">SUM(DW26:DW27)</f>
        <v>0</v>
      </c>
      <c r="DX28" s="150" t="n">
        <f aca="false">SUM(DX26:DX27)</f>
        <v>11567</v>
      </c>
      <c r="DY28" s="150" t="n">
        <f aca="false">SUM(DY26:DY27)</f>
        <v>0</v>
      </c>
      <c r="DZ28" s="150" t="n">
        <f aca="false">SUM(DZ26:DZ27)</f>
        <v>0</v>
      </c>
      <c r="EA28" s="150" t="n">
        <f aca="false">SUM(EA26:EA27)</f>
        <v>11567</v>
      </c>
      <c r="EB28" s="150" t="n">
        <f aca="false">SUM(EB26:EB27)</f>
        <v>0</v>
      </c>
      <c r="EC28" s="150" t="n">
        <f aca="false">SUM(EC26:EC27)</f>
        <v>0</v>
      </c>
      <c r="ED28" s="150" t="n">
        <f aca="false">SUM(ED26:ED27)</f>
        <v>0</v>
      </c>
      <c r="EE28" s="150" t="n">
        <f aca="false">SUM(EE26:EE27)</f>
        <v>0</v>
      </c>
      <c r="EF28" s="150" t="n">
        <f aca="false">SUM(EF26:EF27)</f>
        <v>0</v>
      </c>
      <c r="EG28" s="150" t="n">
        <f aca="false">SUM(EG26:EG27)</f>
        <v>0</v>
      </c>
      <c r="EH28" s="150" t="n">
        <f aca="false">SUM(EH26:EH27)</f>
        <v>0</v>
      </c>
      <c r="EI28" s="150" t="n">
        <f aca="false">SUM(EI26:EI27)</f>
        <v>0</v>
      </c>
      <c r="EJ28" s="150" t="n">
        <f aca="false">SUM(EJ26:EJ27)</f>
        <v>0</v>
      </c>
      <c r="EK28" s="150" t="n">
        <f aca="false">SUM(EK26:EK27)</f>
        <v>0</v>
      </c>
      <c r="EL28" s="150" t="n">
        <f aca="false">SUM(EL26:EL27)</f>
        <v>0</v>
      </c>
      <c r="EM28" s="150" t="n">
        <f aca="false">SUM(EM26:EM27)</f>
        <v>0</v>
      </c>
      <c r="EN28" s="150" t="n">
        <f aca="false">SUM(EN26:EN27)</f>
        <v>0</v>
      </c>
      <c r="EO28" s="150" t="n">
        <f aca="false">SUM(EO26:EO27)</f>
        <v>0</v>
      </c>
      <c r="EP28" s="150" t="n">
        <f aca="false">SUM(EP26:EP27)</f>
        <v>0</v>
      </c>
      <c r="EQ28" s="150" t="n">
        <f aca="false">SUM(EQ26:EQ27)</f>
        <v>0</v>
      </c>
      <c r="ER28" s="150" t="n">
        <f aca="false">SUM(ER26:ER27)</f>
        <v>0</v>
      </c>
      <c r="ES28" s="150" t="n">
        <f aca="false">SUM(ES26:ES27)</f>
        <v>0</v>
      </c>
      <c r="ET28" s="150" t="n">
        <f aca="false">SUM(ET26:ET27)</f>
        <v>0</v>
      </c>
      <c r="EU28" s="150" t="n">
        <f aca="false">SUM(EU26:EU27)</f>
        <v>0</v>
      </c>
      <c r="EV28" s="150" t="n">
        <f aca="false">SUM(EV26:EV27)</f>
        <v>0</v>
      </c>
      <c r="EW28" s="150" t="n">
        <f aca="false">SUM(EW26:EW27)</f>
        <v>0</v>
      </c>
      <c r="EX28" s="150" t="n">
        <f aca="false">SUM(EX26:EX27)</f>
        <v>0</v>
      </c>
      <c r="EY28" s="150" t="n">
        <f aca="false">SUM(EY26:EY27)</f>
        <v>0</v>
      </c>
      <c r="EZ28" s="150" t="n">
        <f aca="false">SUM(EZ26:EZ27)</f>
        <v>0</v>
      </c>
      <c r="FA28" s="150" t="n">
        <f aca="false">SUM(FA26:FA27)</f>
        <v>0</v>
      </c>
      <c r="FB28" s="150" t="n">
        <f aca="false">SUM(FB26:FB27)</f>
        <v>0</v>
      </c>
      <c r="FC28" s="150" t="n">
        <f aca="false">SUM(FC26:FC27)</f>
        <v>0</v>
      </c>
      <c r="FD28" s="150" t="n">
        <f aca="false">SUM(FD26:FD27)</f>
        <v>0</v>
      </c>
      <c r="FE28" s="150" t="n">
        <f aca="false">SUM(FE26:FE27)</f>
        <v>0</v>
      </c>
      <c r="FF28" s="150" t="n">
        <f aca="false">SUM(FF26:FF27)</f>
        <v>0</v>
      </c>
      <c r="FG28" s="150" t="n">
        <f aca="false">SUM(FG26:FG27)</f>
        <v>0</v>
      </c>
      <c r="FH28" s="150" t="n">
        <f aca="false">SUM(FH26:FH27)</f>
        <v>185979</v>
      </c>
      <c r="FI28" s="150" t="n">
        <f aca="false">SUM(FI26:FI27)</f>
        <v>0</v>
      </c>
      <c r="FJ28" s="150" t="n">
        <f aca="false">SUM(FJ26:FJ27)</f>
        <v>0</v>
      </c>
      <c r="FK28" s="150" t="n">
        <f aca="false">SUM(FK26:FK27)</f>
        <v>185979</v>
      </c>
      <c r="FL28" s="150" t="n">
        <f aca="false">SUM(FL26:FL27)</f>
        <v>34164</v>
      </c>
      <c r="FM28" s="150" t="n">
        <f aca="false">SUM(FM26:FM27)</f>
        <v>0</v>
      </c>
      <c r="FN28" s="150" t="n">
        <f aca="false">SUM(FN26:FN27)</f>
        <v>0</v>
      </c>
      <c r="FO28" s="150" t="n">
        <f aca="false">SUM(FO26:FO27)</f>
        <v>34164</v>
      </c>
      <c r="FP28" s="150" t="n">
        <f aca="false">SUM(FP26:FP27)</f>
        <v>3004</v>
      </c>
      <c r="FQ28" s="150" t="n">
        <f aca="false">SUM(FQ26:FQ27)</f>
        <v>0</v>
      </c>
      <c r="FR28" s="150" t="n">
        <f aca="false">SUM(FR26:FR27)</f>
        <v>0</v>
      </c>
      <c r="FS28" s="150" t="n">
        <f aca="false">SUM(FS26:FS27)</f>
        <v>3004</v>
      </c>
      <c r="FT28" s="150" t="n">
        <f aca="false">SUM(FT26:FT27)</f>
        <v>223147</v>
      </c>
      <c r="FU28" s="150" t="n">
        <f aca="false">SUM(FU26:FU27)</f>
        <v>0</v>
      </c>
      <c r="FV28" s="150" t="n">
        <f aca="false">SUM(FV26:FV27)</f>
        <v>0</v>
      </c>
      <c r="FW28" s="150" t="n">
        <f aca="false">SUM(FW26:FW27)</f>
        <v>223147</v>
      </c>
    </row>
    <row r="29" customFormat="false" ht="15.75" hidden="false" customHeight="true" outlineLevel="0" collapsed="false">
      <c r="A29" s="165" t="s">
        <v>284</v>
      </c>
      <c r="B29" s="165"/>
      <c r="C29" s="165"/>
      <c r="D29" s="150" t="n">
        <f aca="false">SUM(D12)</f>
        <v>60217</v>
      </c>
      <c r="E29" s="150" t="n">
        <f aca="false">SUM(E12)</f>
        <v>4940</v>
      </c>
      <c r="F29" s="150" t="n">
        <f aca="false">SUM(F12)</f>
        <v>0</v>
      </c>
      <c r="G29" s="150" t="n">
        <f aca="false">SUM(G12)</f>
        <v>65157</v>
      </c>
      <c r="H29" s="150" t="n">
        <f aca="false">SUM(H12)</f>
        <v>-3013</v>
      </c>
      <c r="I29" s="150" t="n">
        <f aca="false">SUM(I12)</f>
        <v>6951</v>
      </c>
      <c r="J29" s="150" t="n">
        <f aca="false">SUM(J12)</f>
        <v>0</v>
      </c>
      <c r="K29" s="150" t="n">
        <f aca="false">SUM(K12)</f>
        <v>3938</v>
      </c>
      <c r="L29" s="150" t="n">
        <f aca="false">SUM(L12)</f>
        <v>8212</v>
      </c>
      <c r="M29" s="150" t="n">
        <f aca="false">SUM(M12)</f>
        <v>0</v>
      </c>
      <c r="N29" s="150" t="n">
        <f aca="false">SUM(N12)</f>
        <v>0</v>
      </c>
      <c r="O29" s="150" t="n">
        <f aca="false">SUM(O12)</f>
        <v>8212</v>
      </c>
      <c r="P29" s="150" t="n">
        <f aca="false">SUM(P12)</f>
        <v>65416</v>
      </c>
      <c r="Q29" s="150" t="n">
        <f aca="false">SUM(Q12)</f>
        <v>11891</v>
      </c>
      <c r="R29" s="150" t="n">
        <f aca="false">SUM(R12)</f>
        <v>0</v>
      </c>
      <c r="S29" s="150" t="n">
        <f aca="false">SUM(S12)</f>
        <v>77307</v>
      </c>
      <c r="T29" s="150" t="n">
        <f aca="false">SUM(T12)</f>
        <v>16700</v>
      </c>
      <c r="U29" s="150" t="n">
        <f aca="false">SUM(U12)</f>
        <v>1199</v>
      </c>
      <c r="V29" s="150" t="n">
        <f aca="false">SUM(V12)</f>
        <v>0</v>
      </c>
      <c r="W29" s="150" t="n">
        <f aca="false">SUM(W12)</f>
        <v>17899</v>
      </c>
      <c r="X29" s="150" t="n">
        <f aca="false">SUM(X12)</f>
        <v>-2321</v>
      </c>
      <c r="Y29" s="150" t="n">
        <f aca="false">SUM(Y12)</f>
        <v>1742</v>
      </c>
      <c r="Z29" s="150" t="n">
        <f aca="false">SUM(Z12)</f>
        <v>0</v>
      </c>
      <c r="AA29" s="150" t="n">
        <f aca="false">SUM(AA12)</f>
        <v>-579</v>
      </c>
      <c r="AB29" s="150" t="n">
        <f aca="false">SUM(AB12)</f>
        <v>0</v>
      </c>
      <c r="AC29" s="150" t="n">
        <f aca="false">SUM(AC12)</f>
        <v>0</v>
      </c>
      <c r="AD29" s="150" t="n">
        <f aca="false">SUM(AD12)</f>
        <v>0</v>
      </c>
      <c r="AE29" s="150" t="n">
        <f aca="false">SUM(AE12)</f>
        <v>0</v>
      </c>
      <c r="AF29" s="150" t="n">
        <f aca="false">SUM(AF12)</f>
        <v>14379</v>
      </c>
      <c r="AG29" s="150" t="n">
        <f aca="false">SUM(AG12)</f>
        <v>2941</v>
      </c>
      <c r="AH29" s="150" t="n">
        <f aca="false">SUM(AH12)</f>
        <v>0</v>
      </c>
      <c r="AI29" s="150" t="n">
        <f aca="false">SUM(AI12)</f>
        <v>17320</v>
      </c>
      <c r="AJ29" s="150" t="n">
        <f aca="false">SUM(AJ12)</f>
        <v>692974</v>
      </c>
      <c r="AK29" s="150" t="n">
        <f aca="false">SUM(AK12)</f>
        <v>103924</v>
      </c>
      <c r="AL29" s="150" t="n">
        <f aca="false">SUM(AL12)</f>
        <v>3000</v>
      </c>
      <c r="AM29" s="150" t="n">
        <f aca="false">SUM(AM12)</f>
        <v>799898</v>
      </c>
      <c r="AN29" s="150" t="n">
        <f aca="false">SUM(AN12)</f>
        <v>184727</v>
      </c>
      <c r="AO29" s="150" t="n">
        <f aca="false">SUM(AO12)</f>
        <v>11115</v>
      </c>
      <c r="AP29" s="150" t="n">
        <f aca="false">SUM(AP12)</f>
        <v>0</v>
      </c>
      <c r="AQ29" s="150" t="n">
        <f aca="false">SUM(AQ12)</f>
        <v>195842</v>
      </c>
      <c r="AR29" s="150" t="n">
        <f aca="false">SUM(AR12)</f>
        <v>140667</v>
      </c>
      <c r="AS29" s="150" t="n">
        <f aca="false">SUM(AS12)</f>
        <v>6</v>
      </c>
      <c r="AT29" s="150" t="n">
        <f aca="false">SUM(AT12)</f>
        <v>0</v>
      </c>
      <c r="AU29" s="150" t="n">
        <f aca="false">SUM(AU12)</f>
        <v>140673</v>
      </c>
      <c r="AV29" s="150" t="n">
        <f aca="false">SUM(AV12)</f>
        <v>1018368</v>
      </c>
      <c r="AW29" s="150" t="n">
        <f aca="false">SUM(AW12)</f>
        <v>115045</v>
      </c>
      <c r="AX29" s="150" t="n">
        <f aca="false">SUM(AX12)</f>
        <v>3000</v>
      </c>
      <c r="AY29" s="150" t="n">
        <f aca="false">SUM(AY12)</f>
        <v>1136413</v>
      </c>
      <c r="AZ29" s="150" t="n">
        <f aca="false">SUM(AZ12)</f>
        <v>469587</v>
      </c>
      <c r="BA29" s="150" t="n">
        <f aca="false">SUM(BA12)</f>
        <v>2600</v>
      </c>
      <c r="BB29" s="150" t="n">
        <f aca="false">SUM(BB12)</f>
        <v>0</v>
      </c>
      <c r="BC29" s="150" t="n">
        <f aca="false">SUM(BC12)</f>
        <v>472187</v>
      </c>
      <c r="BD29" s="150" t="n">
        <f aca="false">SUM(BD12)</f>
        <v>-66274</v>
      </c>
      <c r="BE29" s="150" t="n">
        <f aca="false">SUM(BE12)</f>
        <v>550</v>
      </c>
      <c r="BF29" s="150" t="n">
        <f aca="false">SUM(BF12)</f>
        <v>0</v>
      </c>
      <c r="BG29" s="150" t="n">
        <f aca="false">SUM(BG12)</f>
        <v>-65724</v>
      </c>
      <c r="BH29" s="150" t="n">
        <f aca="false">SUM(BH12)</f>
        <v>1761</v>
      </c>
      <c r="BI29" s="150" t="n">
        <f aca="false">SUM(BI12)</f>
        <v>0</v>
      </c>
      <c r="BJ29" s="150" t="n">
        <f aca="false">SUM(BJ12)</f>
        <v>0</v>
      </c>
      <c r="BK29" s="150" t="n">
        <f aca="false">SUM(BK12)</f>
        <v>1761</v>
      </c>
      <c r="BL29" s="150" t="n">
        <f aca="false">SUM(BL12)</f>
        <v>405074</v>
      </c>
      <c r="BM29" s="150" t="n">
        <f aca="false">SUM(BM12)</f>
        <v>3150</v>
      </c>
      <c r="BN29" s="150" t="n">
        <f aca="false">SUM(BN12)</f>
        <v>0</v>
      </c>
      <c r="BO29" s="150" t="n">
        <f aca="false">SUM(BO12)</f>
        <v>408224</v>
      </c>
      <c r="BP29" s="150" t="n">
        <f aca="false">SUM(BP12)</f>
        <v>691258</v>
      </c>
      <c r="BQ29" s="150" t="n">
        <f aca="false">SUM(BQ12)</f>
        <v>460560</v>
      </c>
      <c r="BR29" s="150" t="n">
        <f aca="false">SUM(BR12)</f>
        <v>0</v>
      </c>
      <c r="BS29" s="150" t="n">
        <f aca="false">SUM(BS12)</f>
        <v>1151818</v>
      </c>
      <c r="BT29" s="150" t="n">
        <f aca="false">SUM(BT12)</f>
        <v>49420</v>
      </c>
      <c r="BU29" s="150" t="n">
        <f aca="false">SUM(BU12)</f>
        <v>60396</v>
      </c>
      <c r="BV29" s="150" t="n">
        <f aca="false">SUM(BV12)</f>
        <v>0</v>
      </c>
      <c r="BW29" s="150" t="n">
        <f aca="false">SUM(BW12)</f>
        <v>109816</v>
      </c>
      <c r="BX29" s="150" t="n">
        <f aca="false">SUM(BX12)</f>
        <v>49931</v>
      </c>
      <c r="BY29" s="150" t="n">
        <f aca="false">SUM(BY12)</f>
        <v>985</v>
      </c>
      <c r="BZ29" s="150" t="n">
        <f aca="false">SUM(BZ12)</f>
        <v>0</v>
      </c>
      <c r="CA29" s="150" t="n">
        <f aca="false">SUM(CA12)</f>
        <v>50916</v>
      </c>
      <c r="CB29" s="150" t="n">
        <f aca="false">SUM(CB12)</f>
        <v>790609</v>
      </c>
      <c r="CC29" s="150" t="n">
        <f aca="false">SUM(CC12)</f>
        <v>521941</v>
      </c>
      <c r="CD29" s="150" t="n">
        <f aca="false">SUM(CD12)</f>
        <v>0</v>
      </c>
      <c r="CE29" s="150" t="n">
        <f aca="false">SUM(CE12)</f>
        <v>1312550</v>
      </c>
      <c r="CF29" s="150" t="n">
        <f aca="false">SUM(CF12)</f>
        <v>152177</v>
      </c>
      <c r="CG29" s="150" t="n">
        <f aca="false">SUM(CG12)</f>
        <v>60000</v>
      </c>
      <c r="CH29" s="150" t="n">
        <f aca="false">SUM(CH12)</f>
        <v>0</v>
      </c>
      <c r="CI29" s="150" t="n">
        <f aca="false">SUM(CI12)</f>
        <v>212177</v>
      </c>
      <c r="CJ29" s="150" t="n">
        <f aca="false">SUM(CJ12)</f>
        <v>-39213</v>
      </c>
      <c r="CK29" s="150" t="n">
        <f aca="false">SUM(CK12)</f>
        <v>2500</v>
      </c>
      <c r="CL29" s="150" t="n">
        <f aca="false">SUM(CL12)</f>
        <v>0</v>
      </c>
      <c r="CM29" s="150" t="n">
        <f aca="false">SUM(CM12)</f>
        <v>-36713</v>
      </c>
      <c r="CN29" s="150" t="n">
        <f aca="false">SUM(CN12)</f>
        <v>37874</v>
      </c>
      <c r="CO29" s="150" t="n">
        <f aca="false">SUM(CO12)</f>
        <v>0</v>
      </c>
      <c r="CP29" s="150" t="n">
        <f aca="false">SUM(CP12)</f>
        <v>0</v>
      </c>
      <c r="CQ29" s="150" t="n">
        <f aca="false">SUM(CQ12)</f>
        <v>37874</v>
      </c>
      <c r="CR29" s="150" t="n">
        <f aca="false">SUM(CR12)</f>
        <v>150838</v>
      </c>
      <c r="CS29" s="150" t="n">
        <f aca="false">SUM(CS12)</f>
        <v>62500</v>
      </c>
      <c r="CT29" s="150" t="n">
        <f aca="false">SUM(CT12)</f>
        <v>0</v>
      </c>
      <c r="CU29" s="150" t="n">
        <f aca="false">SUM(CU12)</f>
        <v>213338</v>
      </c>
      <c r="CV29" s="150" t="n">
        <f aca="false">SUM(CV12)</f>
        <v>3844322</v>
      </c>
      <c r="CW29" s="150" t="n">
        <f aca="false">SUM(CW12)</f>
        <v>35413</v>
      </c>
      <c r="CX29" s="150" t="n">
        <f aca="false">SUM(CX12)</f>
        <v>0</v>
      </c>
      <c r="CY29" s="150" t="n">
        <f aca="false">SUM(CY12)</f>
        <v>3879735</v>
      </c>
      <c r="CZ29" s="150" t="n">
        <f aca="false">SUM(CZ12)</f>
        <v>-27651</v>
      </c>
      <c r="DA29" s="150" t="n">
        <f aca="false">SUM(DA12)</f>
        <v>55912</v>
      </c>
      <c r="DB29" s="150" t="n">
        <f aca="false">SUM(DB12)</f>
        <v>0</v>
      </c>
      <c r="DC29" s="150" t="n">
        <f aca="false">SUM(DC12)</f>
        <v>28261</v>
      </c>
      <c r="DD29" s="150" t="n">
        <f aca="false">SUM(DD12)</f>
        <v>-16276</v>
      </c>
      <c r="DE29" s="150" t="n">
        <f aca="false">SUM(DE12)</f>
        <v>0</v>
      </c>
      <c r="DF29" s="150" t="n">
        <f aca="false">SUM(DF12)</f>
        <v>0</v>
      </c>
      <c r="DG29" s="150" t="n">
        <f aca="false">SUM(DG12)</f>
        <v>-16276</v>
      </c>
      <c r="DH29" s="150" t="n">
        <f aca="false">SUM(DH12)</f>
        <v>3800395</v>
      </c>
      <c r="DI29" s="150" t="n">
        <f aca="false">SUM(DI12)</f>
        <v>91325</v>
      </c>
      <c r="DJ29" s="150" t="n">
        <f aca="false">SUM(DJ12)</f>
        <v>0</v>
      </c>
      <c r="DK29" s="150" t="n">
        <f aca="false">SUM(DK12)</f>
        <v>3891720</v>
      </c>
      <c r="DL29" s="150" t="n">
        <f aca="false">SUM(DL12)</f>
        <v>0</v>
      </c>
      <c r="DM29" s="150" t="n">
        <f aca="false">SUM(DM12)</f>
        <v>15570</v>
      </c>
      <c r="DN29" s="150" t="n">
        <f aca="false">SUM(DN12)</f>
        <v>0</v>
      </c>
      <c r="DO29" s="150" t="n">
        <f aca="false">SUM(DO12)</f>
        <v>15570</v>
      </c>
      <c r="DP29" s="150" t="n">
        <f aca="false">SUM(DP12)</f>
        <v>206553</v>
      </c>
      <c r="DQ29" s="150" t="n">
        <f aca="false">SUM(DQ12)</f>
        <v>6000</v>
      </c>
      <c r="DR29" s="150" t="n">
        <f aca="false">SUM(DR12)</f>
        <v>0</v>
      </c>
      <c r="DS29" s="150" t="n">
        <f aca="false">SUM(DS12)</f>
        <v>212553</v>
      </c>
      <c r="DT29" s="150" t="n">
        <f aca="false">SUM(DT12)</f>
        <v>0</v>
      </c>
      <c r="DU29" s="150" t="n">
        <f aca="false">SUM(DU12)</f>
        <v>0</v>
      </c>
      <c r="DV29" s="150" t="n">
        <f aca="false">SUM(DV12)</f>
        <v>0</v>
      </c>
      <c r="DW29" s="150" t="n">
        <f aca="false">SUM(DW12)</f>
        <v>0</v>
      </c>
      <c r="DX29" s="150" t="n">
        <f aca="false">SUM(DX12)</f>
        <v>206553</v>
      </c>
      <c r="DY29" s="150" t="n">
        <f aca="false">SUM(DY12)</f>
        <v>21570</v>
      </c>
      <c r="DZ29" s="150" t="n">
        <f aca="false">SUM(DZ12)</f>
        <v>0</v>
      </c>
      <c r="EA29" s="150" t="n">
        <f aca="false">SUM(EA12)</f>
        <v>228123</v>
      </c>
      <c r="EB29" s="150" t="n">
        <f aca="false">SUM(EB12)</f>
        <v>0</v>
      </c>
      <c r="EC29" s="150" t="n">
        <f aca="false">SUM(EC12)</f>
        <v>113147</v>
      </c>
      <c r="ED29" s="150" t="n">
        <f aca="false">SUM(ED12)</f>
        <v>0</v>
      </c>
      <c r="EE29" s="150" t="n">
        <f aca="false">SUM(EE12)</f>
        <v>113147</v>
      </c>
      <c r="EF29" s="150" t="n">
        <f aca="false">SUM(EF12)</f>
        <v>311317</v>
      </c>
      <c r="EG29" s="150" t="n">
        <f aca="false">SUM(EG12)</f>
        <v>22556</v>
      </c>
      <c r="EH29" s="150" t="n">
        <f aca="false">SUM(EH12)</f>
        <v>0</v>
      </c>
      <c r="EI29" s="150" t="n">
        <f aca="false">SUM(EI12)</f>
        <v>333873</v>
      </c>
      <c r="EJ29" s="150" t="n">
        <f aca="false">SUM(EJ12)</f>
        <v>0</v>
      </c>
      <c r="EK29" s="150" t="n">
        <f aca="false">SUM(EK12)</f>
        <v>0</v>
      </c>
      <c r="EL29" s="150" t="n">
        <f aca="false">SUM(EL12)</f>
        <v>0</v>
      </c>
      <c r="EM29" s="150" t="n">
        <f aca="false">SUM(EM12)</f>
        <v>0</v>
      </c>
      <c r="EN29" s="150" t="n">
        <f aca="false">SUM(EN12)</f>
        <v>311317</v>
      </c>
      <c r="EO29" s="150" t="n">
        <f aca="false">SUM(EO12)</f>
        <v>135703</v>
      </c>
      <c r="EP29" s="150" t="n">
        <f aca="false">SUM(EP12)</f>
        <v>0</v>
      </c>
      <c r="EQ29" s="150" t="n">
        <f aca="false">SUM(EQ12)</f>
        <v>447020</v>
      </c>
      <c r="ER29" s="150" t="n">
        <f aca="false">SUM(ER12)</f>
        <v>1927999</v>
      </c>
      <c r="ES29" s="150" t="n">
        <f aca="false">SUM(ES12)</f>
        <v>0</v>
      </c>
      <c r="ET29" s="150" t="n">
        <f aca="false">SUM(ET12)</f>
        <v>0</v>
      </c>
      <c r="EU29" s="150" t="n">
        <f aca="false">SUM(EU12)</f>
        <v>1927999</v>
      </c>
      <c r="EV29" s="150" t="n">
        <f aca="false">SUM(EV12)</f>
        <v>490696</v>
      </c>
      <c r="EW29" s="150" t="n">
        <f aca="false">SUM(EW12)</f>
        <v>0</v>
      </c>
      <c r="EX29" s="150" t="n">
        <f aca="false">SUM(EX12)</f>
        <v>0</v>
      </c>
      <c r="EY29" s="150" t="n">
        <f aca="false">SUM(EY12)</f>
        <v>490696</v>
      </c>
      <c r="EZ29" s="150" t="n">
        <f aca="false">SUM(EZ12)</f>
        <v>5185</v>
      </c>
      <c r="FA29" s="150" t="n">
        <f aca="false">SUM(FA12)</f>
        <v>0</v>
      </c>
      <c r="FB29" s="150" t="n">
        <f aca="false">SUM(FB12)</f>
        <v>0</v>
      </c>
      <c r="FC29" s="150" t="n">
        <f aca="false">SUM(FC12)</f>
        <v>5185</v>
      </c>
      <c r="FD29" s="150" t="n">
        <f aca="false">SUM(FD12)</f>
        <v>2423880</v>
      </c>
      <c r="FE29" s="150" t="n">
        <f aca="false">SUM(FE12)</f>
        <v>0</v>
      </c>
      <c r="FF29" s="150" t="n">
        <f aca="false">SUM(FF12)</f>
        <v>0</v>
      </c>
      <c r="FG29" s="150" t="n">
        <f aca="false">SUM(FG12)</f>
        <v>2423880</v>
      </c>
      <c r="FH29" s="150" t="n">
        <f aca="false">SUM(FH12)</f>
        <v>5775058</v>
      </c>
      <c r="FI29" s="150" t="n">
        <f aca="false">SUM(FI12)</f>
        <v>2665352</v>
      </c>
      <c r="FJ29" s="150" t="n">
        <f aca="false">SUM(FJ12)</f>
        <v>3000</v>
      </c>
      <c r="FK29" s="150" t="n">
        <f aca="false">SUM(FK12)</f>
        <v>8443410</v>
      </c>
      <c r="FL29" s="150" t="n">
        <f aca="false">SUM(FL12)</f>
        <v>652758</v>
      </c>
      <c r="FM29" s="150" t="n">
        <f aca="false">SUM(FM12)</f>
        <v>655918</v>
      </c>
      <c r="FN29" s="150" t="n">
        <f aca="false">SUM(FN12)</f>
        <v>0</v>
      </c>
      <c r="FO29" s="150" t="n">
        <f aca="false">SUM(FO12)</f>
        <v>1308676</v>
      </c>
      <c r="FP29" s="150" t="n">
        <f aca="false">SUM(FP12)</f>
        <v>189480</v>
      </c>
      <c r="FQ29" s="150" t="n">
        <f aca="false">SUM(FQ12)</f>
        <v>991</v>
      </c>
      <c r="FR29" s="150" t="n">
        <f aca="false">SUM(FR12)</f>
        <v>0</v>
      </c>
      <c r="FS29" s="150" t="n">
        <f aca="false">SUM(FS12)</f>
        <v>190471</v>
      </c>
      <c r="FT29" s="150" t="n">
        <f aca="false">SUM(FT12)</f>
        <v>6617296</v>
      </c>
      <c r="FU29" s="150" t="n">
        <f aca="false">SUM(FU12)</f>
        <v>3322261</v>
      </c>
      <c r="FV29" s="150" t="n">
        <f aca="false">SUM(FV12)</f>
        <v>3000</v>
      </c>
      <c r="FW29" s="150" t="n">
        <f aca="false">SUM(FW12)</f>
        <v>9942557</v>
      </c>
    </row>
    <row r="30" customFormat="false" ht="15.75" hidden="false" customHeight="false" outlineLevel="0" collapsed="false">
      <c r="A30" s="174" t="s">
        <v>285</v>
      </c>
      <c r="B30" s="174"/>
      <c r="C30" s="174"/>
      <c r="D30" s="150" t="n">
        <f aca="false">SUM(D21+D23+D28+D13)</f>
        <v>1078880</v>
      </c>
      <c r="E30" s="150" t="n">
        <f aca="false">SUM(E21+E23+E28+E13)</f>
        <v>0</v>
      </c>
      <c r="F30" s="150" t="n">
        <f aca="false">SUM(F21+F23+F28+F13)</f>
        <v>0</v>
      </c>
      <c r="G30" s="150" t="n">
        <f aca="false">SUM(G21+G23+G28+G13)</f>
        <v>1078880</v>
      </c>
      <c r="H30" s="150" t="n">
        <f aca="false">SUM(H21+H23+H28+H13)</f>
        <v>75186</v>
      </c>
      <c r="I30" s="150" t="n">
        <f aca="false">SUM(I21+I23+I28+I13)</f>
        <v>0</v>
      </c>
      <c r="J30" s="150" t="n">
        <f aca="false">SUM(J21+J23+J28+J13)</f>
        <v>0</v>
      </c>
      <c r="K30" s="150" t="n">
        <f aca="false">SUM(K21+K23+K28+K13)</f>
        <v>75186</v>
      </c>
      <c r="L30" s="150" t="n">
        <f aca="false">SUM(L21+L23+L28+L13)</f>
        <v>8034</v>
      </c>
      <c r="M30" s="150" t="n">
        <f aca="false">SUM(M21+M23+M28+M13)</f>
        <v>0</v>
      </c>
      <c r="N30" s="150" t="n">
        <f aca="false">SUM(N21+N23+N28+N13)</f>
        <v>0</v>
      </c>
      <c r="O30" s="150" t="n">
        <f aca="false">SUM(O21+O23+O28+O13)</f>
        <v>8034</v>
      </c>
      <c r="P30" s="150" t="n">
        <f aca="false">SUM(P21+P23+P28+P13)</f>
        <v>1162100</v>
      </c>
      <c r="Q30" s="150" t="n">
        <f aca="false">SUM(Q21+Q23+Q28+Q13)</f>
        <v>0</v>
      </c>
      <c r="R30" s="150" t="n">
        <f aca="false">SUM(R21+R23+R28+R13)</f>
        <v>0</v>
      </c>
      <c r="S30" s="150" t="n">
        <f aca="false">SUM(S21+S23+S28+S13)</f>
        <v>1162100</v>
      </c>
      <c r="T30" s="150" t="n">
        <f aca="false">SUM(T21+T23+T28+T13)</f>
        <v>281279</v>
      </c>
      <c r="U30" s="150" t="n">
        <f aca="false">SUM(U21+U23+U28+U13)</f>
        <v>0</v>
      </c>
      <c r="V30" s="150" t="n">
        <f aca="false">SUM(V21+V23+V28+V13)</f>
        <v>0</v>
      </c>
      <c r="W30" s="150" t="n">
        <f aca="false">SUM(W21+W23+W28+W13)</f>
        <v>281279</v>
      </c>
      <c r="X30" s="150" t="n">
        <f aca="false">SUM(X21+X23+X28+X13)</f>
        <v>21084</v>
      </c>
      <c r="Y30" s="150" t="n">
        <f aca="false">SUM(Y21+Y23+Y28+Y13)</f>
        <v>0</v>
      </c>
      <c r="Z30" s="150" t="n">
        <f aca="false">SUM(Z21+Z23+Z28+Z13)</f>
        <v>0</v>
      </c>
      <c r="AA30" s="150" t="n">
        <f aca="false">SUM(AA21+AA23+AA28+AA13)</f>
        <v>21084</v>
      </c>
      <c r="AB30" s="150" t="n">
        <f aca="false">SUM(AB21+AB23+AB28+AB13)</f>
        <v>6416</v>
      </c>
      <c r="AC30" s="150" t="n">
        <f aca="false">SUM(AC21+AC23+AC28+AC13)</f>
        <v>0</v>
      </c>
      <c r="AD30" s="150" t="n">
        <f aca="false">SUM(AD21+AD23+AD28+AD13)</f>
        <v>0</v>
      </c>
      <c r="AE30" s="150" t="n">
        <f aca="false">SUM(AE21+AE23+AE28+AE13)</f>
        <v>6416</v>
      </c>
      <c r="AF30" s="150" t="n">
        <f aca="false">SUM(AF21+AF23+AF28+AF13)</f>
        <v>308779</v>
      </c>
      <c r="AG30" s="150" t="n">
        <f aca="false">SUM(AG21+AG23+AG28+AG13)</f>
        <v>0</v>
      </c>
      <c r="AH30" s="150" t="n">
        <f aca="false">SUM(AH21+AH23+AH28+AH13)</f>
        <v>0</v>
      </c>
      <c r="AI30" s="150" t="n">
        <f aca="false">SUM(AI21+AI23+AI28+AI13)</f>
        <v>308779</v>
      </c>
      <c r="AJ30" s="150" t="n">
        <f aca="false">SUM(AJ21+AJ23+AJ28+AJ13)</f>
        <v>776305</v>
      </c>
      <c r="AK30" s="150" t="n">
        <f aca="false">SUM(AK21+AK23+AK28+AK13)</f>
        <v>0</v>
      </c>
      <c r="AL30" s="150" t="n">
        <f aca="false">SUM(AL21+AL23+AL28+AL13)</f>
        <v>0</v>
      </c>
      <c r="AM30" s="150" t="n">
        <f aca="false">SUM(AM21+AM23+AM28+AM13)</f>
        <v>776305</v>
      </c>
      <c r="AN30" s="150" t="n">
        <f aca="false">SUM(AN21+AN23+AN28+AN13)</f>
        <v>16664</v>
      </c>
      <c r="AO30" s="150" t="n">
        <f aca="false">SUM(AO21+AO23+AO28+AO13)</f>
        <v>0</v>
      </c>
      <c r="AP30" s="150" t="n">
        <f aca="false">SUM(AP21+AP23+AP28+AP13)</f>
        <v>0</v>
      </c>
      <c r="AQ30" s="150" t="n">
        <f aca="false">SUM(AQ21+AQ23+AQ28+AQ13)</f>
        <v>16664</v>
      </c>
      <c r="AR30" s="150" t="n">
        <f aca="false">SUM(AR21+AR23+AR28+AR13)</f>
        <v>-5331</v>
      </c>
      <c r="AS30" s="150" t="n">
        <f aca="false">SUM(AS21+AS23+AS28+AS13)</f>
        <v>0</v>
      </c>
      <c r="AT30" s="150" t="n">
        <f aca="false">SUM(AT21+AT23+AT28+AT13)</f>
        <v>0</v>
      </c>
      <c r="AU30" s="150" t="n">
        <f aca="false">SUM(AU21+AU23+AU28+AU13)</f>
        <v>-5331</v>
      </c>
      <c r="AV30" s="150" t="n">
        <f aca="false">SUM(AV21+AV23+AV28+AV13)</f>
        <v>787638</v>
      </c>
      <c r="AW30" s="150" t="n">
        <f aca="false">SUM(AW21+AW23+AW28+AW13)</f>
        <v>0</v>
      </c>
      <c r="AX30" s="150" t="n">
        <f aca="false">SUM(AX21+AX23+AX28+AX13)</f>
        <v>0</v>
      </c>
      <c r="AY30" s="150" t="n">
        <f aca="false">SUM(AY21+AY23+AY28+AY13)</f>
        <v>787638</v>
      </c>
      <c r="AZ30" s="150" t="n">
        <f aca="false">SUM(AZ21+AZ23+AZ28+AZ13)</f>
        <v>162824</v>
      </c>
      <c r="BA30" s="150" t="n">
        <f aca="false">SUM(BA21+BA23+BA28+BA13)</f>
        <v>0</v>
      </c>
      <c r="BB30" s="150" t="n">
        <f aca="false">SUM(BB21+BB23+BB28+BB13)</f>
        <v>0</v>
      </c>
      <c r="BC30" s="150" t="n">
        <f aca="false">SUM(BC21+BC23+BC28+BC13)</f>
        <v>162824</v>
      </c>
      <c r="BD30" s="150" t="n">
        <f aca="false">SUM(BD21+BD23+BD28+BD13)</f>
        <v>3000</v>
      </c>
      <c r="BE30" s="150" t="n">
        <f aca="false">SUM(BE21+BE23+BE28+BE13)</f>
        <v>0</v>
      </c>
      <c r="BF30" s="150" t="n">
        <f aca="false">SUM(BF21+BF23+BF28+BF13)</f>
        <v>0</v>
      </c>
      <c r="BG30" s="150" t="n">
        <f aca="false">SUM(BG21+BG23+BG28+BG13)</f>
        <v>3000</v>
      </c>
      <c r="BH30" s="150" t="n">
        <f aca="false">SUM(BH21+BH23+BH28+BH13)</f>
        <v>-358</v>
      </c>
      <c r="BI30" s="150" t="n">
        <f aca="false">SUM(BI21+BI23+BI28+BI13)</f>
        <v>0</v>
      </c>
      <c r="BJ30" s="150" t="n">
        <f aca="false">SUM(BJ21+BJ23+BJ28+BJ13)</f>
        <v>0</v>
      </c>
      <c r="BK30" s="150" t="n">
        <f aca="false">SUM(BK21+BK23+BK28+BK13)</f>
        <v>-358</v>
      </c>
      <c r="BL30" s="150" t="n">
        <f aca="false">SUM(BL21+BL23+BL28+BL13)</f>
        <v>165466</v>
      </c>
      <c r="BM30" s="150" t="n">
        <f aca="false">SUM(BM21+BM23+BM28+BM13)</f>
        <v>0</v>
      </c>
      <c r="BN30" s="150" t="n">
        <f aca="false">SUM(BN21+BN23+BN28+BN13)</f>
        <v>0</v>
      </c>
      <c r="BO30" s="150" t="n">
        <f aca="false">SUM(BO21+BO23+BO28+BO13)</f>
        <v>165466</v>
      </c>
      <c r="BP30" s="150" t="n">
        <f aca="false">SUM(BP21+BP23+BP28+BP13)</f>
        <v>0</v>
      </c>
      <c r="BQ30" s="150" t="n">
        <f aca="false">SUM(BQ21+BQ23+BQ28+BQ13)</f>
        <v>0</v>
      </c>
      <c r="BR30" s="150" t="n">
        <f aca="false">SUM(BR21+BR23+BR28+BR13)</f>
        <v>0</v>
      </c>
      <c r="BS30" s="150" t="n">
        <f aca="false">SUM(BS21+BS23+BS28+BS13)</f>
        <v>0</v>
      </c>
      <c r="BT30" s="150" t="n">
        <f aca="false">SUM(BT21+BT23+BT28+BT13)</f>
        <v>89411</v>
      </c>
      <c r="BU30" s="150" t="n">
        <f aca="false">SUM(BU21+BU23+BU28+BU13)</f>
        <v>0</v>
      </c>
      <c r="BV30" s="150" t="n">
        <f aca="false">SUM(BV21+BV23+BV28+BV13)</f>
        <v>0</v>
      </c>
      <c r="BW30" s="150" t="n">
        <f aca="false">SUM(BW21+BW23+BW28+BW13)</f>
        <v>89411</v>
      </c>
      <c r="BX30" s="150" t="n">
        <f aca="false">SUM(BX21+BX23+BX28+BX13)</f>
        <v>0</v>
      </c>
      <c r="BY30" s="150" t="n">
        <f aca="false">SUM(BY21+BY23+BY28+BY13)</f>
        <v>0</v>
      </c>
      <c r="BZ30" s="150" t="n">
        <f aca="false">SUM(BZ21+BZ23+BZ28+BZ13)</f>
        <v>0</v>
      </c>
      <c r="CA30" s="150" t="n">
        <f aca="false">SUM(CA21+CA23+CA28+CA13)</f>
        <v>0</v>
      </c>
      <c r="CB30" s="150" t="n">
        <f aca="false">SUM(CB21+CB23+CB28+CB13)</f>
        <v>89411</v>
      </c>
      <c r="CC30" s="150" t="n">
        <f aca="false">SUM(CC21+CC23+CC28+CC13)</f>
        <v>0</v>
      </c>
      <c r="CD30" s="150" t="n">
        <f aca="false">SUM(CD21+CD23+CD28+CD13)</f>
        <v>0</v>
      </c>
      <c r="CE30" s="150" t="n">
        <f aca="false">SUM(CE21+CE23+CE28+CE13)</f>
        <v>89411</v>
      </c>
      <c r="CF30" s="150" t="n">
        <f aca="false">SUM(CF21+CF23+CF28+CF13)</f>
        <v>0</v>
      </c>
      <c r="CG30" s="150" t="n">
        <f aca="false">SUM(CG21+CG23+CG28+CG13)</f>
        <v>0</v>
      </c>
      <c r="CH30" s="150" t="n">
        <f aca="false">SUM(CH21+CH23+CH28+CH13)</f>
        <v>0</v>
      </c>
      <c r="CI30" s="150" t="n">
        <f aca="false">SUM(CI21+CI23+CI28+CI13)</f>
        <v>0</v>
      </c>
      <c r="CJ30" s="150" t="n">
        <f aca="false">SUM(CJ21+CJ23+CJ28+CJ13)</f>
        <v>0</v>
      </c>
      <c r="CK30" s="150" t="n">
        <f aca="false">SUM(CK21+CK23+CK28+CK13)</f>
        <v>0</v>
      </c>
      <c r="CL30" s="150" t="n">
        <f aca="false">SUM(CL21+CL23+CL28+CL13)</f>
        <v>0</v>
      </c>
      <c r="CM30" s="150" t="n">
        <f aca="false">SUM(CM21+CM23+CM28+CM13)</f>
        <v>0</v>
      </c>
      <c r="CN30" s="150" t="n">
        <f aca="false">SUM(CN21+CN23+CN28+CN13)</f>
        <v>0</v>
      </c>
      <c r="CO30" s="150" t="n">
        <f aca="false">SUM(CO21+CO23+CO28+CO13)</f>
        <v>0</v>
      </c>
      <c r="CP30" s="150" t="n">
        <f aca="false">SUM(CP21+CP23+CP28+CP13)</f>
        <v>0</v>
      </c>
      <c r="CQ30" s="150" t="n">
        <f aca="false">SUM(CQ21+CQ23+CQ28+CQ13)</f>
        <v>0</v>
      </c>
      <c r="CR30" s="150" t="n">
        <f aca="false">SUM(CR21+CR23+CR28+CR13)</f>
        <v>0</v>
      </c>
      <c r="CS30" s="150" t="n">
        <f aca="false">SUM(CS21+CS23+CS28+CS13)</f>
        <v>0</v>
      </c>
      <c r="CT30" s="150" t="n">
        <f aca="false">SUM(CT21+CT23+CT28+CT13)</f>
        <v>0</v>
      </c>
      <c r="CU30" s="150" t="n">
        <f aca="false">SUM(CU21+CU23+CU28+CU13)</f>
        <v>0</v>
      </c>
      <c r="CV30" s="150" t="n">
        <f aca="false">SUM(CV21+CV23+CV28+CV13)</f>
        <v>0</v>
      </c>
      <c r="CW30" s="150" t="n">
        <f aca="false">SUM(CW21+CW23+CW28+CW13)</f>
        <v>12065</v>
      </c>
      <c r="CX30" s="150" t="n">
        <f aca="false">SUM(CX21+CX23+CX28+CX13)</f>
        <v>0</v>
      </c>
      <c r="CY30" s="150" t="n">
        <f aca="false">SUM(CY21+CY23+CY28+CY13)</f>
        <v>12065</v>
      </c>
      <c r="CZ30" s="150" t="n">
        <f aca="false">SUM(CZ21+CZ23+CZ28+CZ13)</f>
        <v>8631</v>
      </c>
      <c r="DA30" s="150" t="n">
        <f aca="false">SUM(DA21+DA23+DA28+DA13)</f>
        <v>-1634</v>
      </c>
      <c r="DB30" s="150" t="n">
        <f aca="false">SUM(DB21+DB23+DB28+DB13)</f>
        <v>0</v>
      </c>
      <c r="DC30" s="150" t="n">
        <f aca="false">SUM(DC21+DC23+DC28+DC13)</f>
        <v>-1634</v>
      </c>
      <c r="DD30" s="150" t="n">
        <f aca="false">SUM(DD21+DD23+DD28+DD13)</f>
        <v>125</v>
      </c>
      <c r="DE30" s="150" t="n">
        <f aca="false">SUM(DE21+DE23+DE28+DE13)</f>
        <v>0</v>
      </c>
      <c r="DF30" s="150" t="n">
        <f aca="false">SUM(DF21+DF23+DF28+DF13)</f>
        <v>0</v>
      </c>
      <c r="DG30" s="150" t="n">
        <f aca="false">SUM(DG21+DG23+DG28+DG13)</f>
        <v>125</v>
      </c>
      <c r="DH30" s="150" t="n">
        <f aca="false">SUM(DH21+DH23+DH28+DH13)</f>
        <v>8756</v>
      </c>
      <c r="DI30" s="150" t="n">
        <f aca="false">SUM(DI21+DI23+DI28+DI13)</f>
        <v>10431</v>
      </c>
      <c r="DJ30" s="150" t="n">
        <f aca="false">SUM(DJ21+DJ23+DJ28+DJ13)</f>
        <v>0</v>
      </c>
      <c r="DK30" s="150" t="n">
        <f aca="false">SUM(DK21+DK23+DK28+DK13)</f>
        <v>19187</v>
      </c>
      <c r="DL30" s="150" t="n">
        <f aca="false">SUM(DL21+DL23+DL28+DL13)</f>
        <v>0</v>
      </c>
      <c r="DM30" s="150" t="n">
        <f aca="false">SUM(DM21+DM23+DM28+DM13)</f>
        <v>0</v>
      </c>
      <c r="DN30" s="150" t="n">
        <f aca="false">SUM(DN21+DN23+DN28+DN13)</f>
        <v>0</v>
      </c>
      <c r="DO30" s="150" t="n">
        <f aca="false">SUM(DO21+DO23+DO28+DO13)</f>
        <v>0</v>
      </c>
      <c r="DP30" s="150" t="n">
        <f aca="false">SUM(DP21+DP23+DP28+DP13)</f>
        <v>84866</v>
      </c>
      <c r="DQ30" s="150" t="n">
        <f aca="false">SUM(DQ21+DQ23+DQ28+DQ13)</f>
        <v>0</v>
      </c>
      <c r="DR30" s="150" t="n">
        <f aca="false">SUM(DR21+DR23+DR28+DR13)</f>
        <v>0</v>
      </c>
      <c r="DS30" s="150" t="n">
        <f aca="false">SUM(DS21+DS23+DS28+DS13)</f>
        <v>84866</v>
      </c>
      <c r="DT30" s="150" t="n">
        <f aca="false">SUM(DT21+DT23+DT28+DT13)</f>
        <v>-784</v>
      </c>
      <c r="DU30" s="150" t="n">
        <f aca="false">SUM(DU21+DU23+DU28+DU13)</f>
        <v>0</v>
      </c>
      <c r="DV30" s="150" t="n">
        <f aca="false">SUM(DV21+DV23+DV28+DV13)</f>
        <v>0</v>
      </c>
      <c r="DW30" s="150" t="n">
        <f aca="false">SUM(DW21+DW23+DW28+DW13)</f>
        <v>-784</v>
      </c>
      <c r="DX30" s="150" t="n">
        <f aca="false">SUM(DX21+DX23+DX28+DX13)</f>
        <v>84082</v>
      </c>
      <c r="DY30" s="150" t="n">
        <f aca="false">SUM(DY21+DY23+DY28+DY13)</f>
        <v>0</v>
      </c>
      <c r="DZ30" s="150" t="n">
        <f aca="false">SUM(DZ21+DZ23+DZ28+DZ13)</f>
        <v>0</v>
      </c>
      <c r="EA30" s="150" t="n">
        <f aca="false">SUM(EA21+EA23+EA28+EA13)</f>
        <v>84082</v>
      </c>
      <c r="EB30" s="150" t="n">
        <f aca="false">SUM(EB21+EB23+EB28+EB13)</f>
        <v>0</v>
      </c>
      <c r="EC30" s="150" t="n">
        <f aca="false">SUM(EC21+EC23+EC28+EC13)</f>
        <v>0</v>
      </c>
      <c r="ED30" s="150" t="n">
        <f aca="false">SUM(ED21+ED23+ED28+ED13)</f>
        <v>0</v>
      </c>
      <c r="EE30" s="150" t="n">
        <f aca="false">SUM(EE21+EE23+EE28+EE13)</f>
        <v>0</v>
      </c>
      <c r="EF30" s="150" t="n">
        <f aca="false">SUM(EF21+EF23+EF28+EF13)</f>
        <v>0</v>
      </c>
      <c r="EG30" s="150" t="n">
        <f aca="false">SUM(EG21+EG23+EG28+EG13)</f>
        <v>0</v>
      </c>
      <c r="EH30" s="150" t="n">
        <f aca="false">SUM(EH21+EH23+EH28+EH13)</f>
        <v>0</v>
      </c>
      <c r="EI30" s="150" t="n">
        <f aca="false">SUM(EI21+EI23+EI28+EI13)</f>
        <v>0</v>
      </c>
      <c r="EJ30" s="150" t="n">
        <f aca="false">SUM(EJ21+EJ23+EJ28+EJ13)</f>
        <v>0</v>
      </c>
      <c r="EK30" s="150" t="n">
        <f aca="false">SUM(EK21+EK23+EK28+EK13)</f>
        <v>0</v>
      </c>
      <c r="EL30" s="150" t="n">
        <f aca="false">SUM(EL21+EL23+EL28+EL13)</f>
        <v>0</v>
      </c>
      <c r="EM30" s="150" t="n">
        <f aca="false">SUM(EM21+EM23+EM28+EM13)</f>
        <v>0</v>
      </c>
      <c r="EN30" s="150" t="n">
        <f aca="false">SUM(EN21+EN23+EN28+EN13)</f>
        <v>0</v>
      </c>
      <c r="EO30" s="150" t="n">
        <f aca="false">SUM(EO21+EO23+EO28+EO13)</f>
        <v>0</v>
      </c>
      <c r="EP30" s="150" t="n">
        <f aca="false">SUM(EP21+EP23+EP28+EP13)</f>
        <v>0</v>
      </c>
      <c r="EQ30" s="150" t="n">
        <f aca="false">SUM(EQ21+EQ23+EQ28+EQ13)</f>
        <v>0</v>
      </c>
      <c r="ER30" s="150" t="n">
        <f aca="false">SUM(ER21+ER23+ER28+ER13)</f>
        <v>0</v>
      </c>
      <c r="ES30" s="150" t="n">
        <f aca="false">SUM(ES21+ES23+ES28+ES13)</f>
        <v>0</v>
      </c>
      <c r="ET30" s="150" t="n">
        <f aca="false">SUM(ET21+ET23+ET28+ET13)</f>
        <v>0</v>
      </c>
      <c r="EU30" s="150" t="n">
        <f aca="false">SUM(EU21+EU23+EU28+EU13)</f>
        <v>0</v>
      </c>
      <c r="EV30" s="150" t="n">
        <f aca="false">SUM(EV21+EV23+EV28+EV13)</f>
        <v>0</v>
      </c>
      <c r="EW30" s="150" t="n">
        <f aca="false">SUM(EW21+EW23+EW28+EW13)</f>
        <v>0</v>
      </c>
      <c r="EX30" s="150" t="n">
        <f aca="false">SUM(EX21+EX23+EX28+EX13)</f>
        <v>0</v>
      </c>
      <c r="EY30" s="150" t="n">
        <f aca="false">SUM(EY21+EY23+EY28+EY13)</f>
        <v>0</v>
      </c>
      <c r="EZ30" s="150" t="n">
        <f aca="false">SUM(EZ21+EZ23+EZ28+EZ13)</f>
        <v>0</v>
      </c>
      <c r="FA30" s="150" t="n">
        <f aca="false">SUM(FA21+FA23+FA28+FA13)</f>
        <v>0</v>
      </c>
      <c r="FB30" s="150" t="n">
        <f aca="false">SUM(FB21+FB23+FB28+FB13)</f>
        <v>0</v>
      </c>
      <c r="FC30" s="150" t="n">
        <f aca="false">SUM(FC21+FC23+FC28+FC13)</f>
        <v>0</v>
      </c>
      <c r="FD30" s="150" t="n">
        <f aca="false">SUM(FD21+FD23+FD28+FD13)</f>
        <v>0</v>
      </c>
      <c r="FE30" s="150" t="n">
        <f aca="false">SUM(FE21+FE23+FE28+FE13)</f>
        <v>0</v>
      </c>
      <c r="FF30" s="150" t="n">
        <f aca="false">SUM(FF21+FF23+FF28+FF13)</f>
        <v>0</v>
      </c>
      <c r="FG30" s="150" t="n">
        <f aca="false">SUM(FG21+FG23+FG28+FG13)</f>
        <v>0</v>
      </c>
      <c r="FH30" s="150" t="n">
        <f aca="false">SUM(FH21+FH23+FH28+FH13)</f>
        <v>2299288</v>
      </c>
      <c r="FI30" s="150" t="n">
        <f aca="false">SUM(FI21+FI23+FI28+FI13)</f>
        <v>12065</v>
      </c>
      <c r="FJ30" s="150" t="n">
        <f aca="false">SUM(FJ21+FJ23+FJ28+FJ13)</f>
        <v>0</v>
      </c>
      <c r="FK30" s="150" t="n">
        <f aca="false">SUM(FK21+FK23+FK28+FK13)</f>
        <v>2311353</v>
      </c>
      <c r="FL30" s="150" t="n">
        <f aca="false">SUM(FL21+FL23+FL28+FL13)</f>
        <v>298842</v>
      </c>
      <c r="FM30" s="150" t="n">
        <f aca="false">SUM(FM21+FM23+FM28+FM13)</f>
        <v>-1634</v>
      </c>
      <c r="FN30" s="150" t="n">
        <f aca="false">SUM(FN21+FN23+FN28+FN13)</f>
        <v>0</v>
      </c>
      <c r="FO30" s="150" t="n">
        <f aca="false">SUM(FO21+FO23+FO28+FO13)</f>
        <v>297208</v>
      </c>
      <c r="FP30" s="150" t="n">
        <f aca="false">SUM(FP21+FP23+FP28+FP13)</f>
        <v>8102</v>
      </c>
      <c r="FQ30" s="150" t="n">
        <f aca="false">SUM(FQ21+FQ23+FQ28+FQ13)</f>
        <v>0</v>
      </c>
      <c r="FR30" s="150" t="n">
        <f aca="false">SUM(FR21+FR23+FR28+FR13)</f>
        <v>0</v>
      </c>
      <c r="FS30" s="150" t="n">
        <f aca="false">SUM(FS21+FS23+FS28+FS13)</f>
        <v>8102</v>
      </c>
      <c r="FT30" s="150" t="n">
        <f aca="false">SUM(FT21+FT23+FT28+FT13)</f>
        <v>2606232</v>
      </c>
      <c r="FU30" s="150" t="n">
        <f aca="false">SUM(FU21+FU23+FU28+FU13)</f>
        <v>10431</v>
      </c>
      <c r="FV30" s="150" t="n">
        <f aca="false">SUM(FV21+FV23+FV28+FV13)</f>
        <v>0</v>
      </c>
      <c r="FW30" s="150" t="n">
        <f aca="false">SUM(FW21+FW23+FW28+FW13)</f>
        <v>2616663</v>
      </c>
    </row>
    <row r="31" customFormat="false" ht="15.75" hidden="false" customHeight="true" outlineLevel="0" collapsed="false">
      <c r="A31" s="165" t="s">
        <v>286</v>
      </c>
      <c r="B31" s="165"/>
      <c r="C31" s="165"/>
      <c r="D31" s="150" t="n">
        <f aca="false">SUM(D29:D30)</f>
        <v>1139097</v>
      </c>
      <c r="E31" s="150" t="n">
        <f aca="false">SUM(E29:E30)</f>
        <v>4940</v>
      </c>
      <c r="F31" s="150" t="n">
        <f aca="false">SUM(F29:F30)</f>
        <v>0</v>
      </c>
      <c r="G31" s="150" t="n">
        <f aca="false">SUM(G29:G30)</f>
        <v>1144037</v>
      </c>
      <c r="H31" s="150" t="n">
        <f aca="false">SUM(H29:H30)</f>
        <v>72173</v>
      </c>
      <c r="I31" s="150" t="n">
        <f aca="false">SUM(I29:I30)</f>
        <v>6951</v>
      </c>
      <c r="J31" s="150" t="n">
        <f aca="false">SUM(J29:J30)</f>
        <v>0</v>
      </c>
      <c r="K31" s="150" t="n">
        <f aca="false">SUM(K29:K30)</f>
        <v>79124</v>
      </c>
      <c r="L31" s="150" t="n">
        <f aca="false">SUM(L29:L30)</f>
        <v>16246</v>
      </c>
      <c r="M31" s="150" t="n">
        <f aca="false">SUM(M29:M30)</f>
        <v>0</v>
      </c>
      <c r="N31" s="150" t="n">
        <f aca="false">SUM(N29:N30)</f>
        <v>0</v>
      </c>
      <c r="O31" s="150" t="n">
        <f aca="false">SUM(O29:O30)</f>
        <v>16246</v>
      </c>
      <c r="P31" s="150" t="n">
        <f aca="false">SUM(P29:P30)</f>
        <v>1227516</v>
      </c>
      <c r="Q31" s="150" t="n">
        <f aca="false">SUM(Q29:Q30)</f>
        <v>11891</v>
      </c>
      <c r="R31" s="150" t="n">
        <f aca="false">SUM(R29:R30)</f>
        <v>0</v>
      </c>
      <c r="S31" s="150" t="n">
        <f aca="false">SUM(S29:S30)</f>
        <v>1239407</v>
      </c>
      <c r="T31" s="150" t="n">
        <f aca="false">SUM(T29:T30)</f>
        <v>297979</v>
      </c>
      <c r="U31" s="150" t="n">
        <f aca="false">SUM(U29:U30)</f>
        <v>1199</v>
      </c>
      <c r="V31" s="150" t="n">
        <f aca="false">SUM(V29:V30)</f>
        <v>0</v>
      </c>
      <c r="W31" s="150" t="n">
        <f aca="false">SUM(W29:W30)</f>
        <v>299178</v>
      </c>
      <c r="X31" s="150" t="n">
        <f aca="false">SUM(X29:X30)</f>
        <v>18763</v>
      </c>
      <c r="Y31" s="150" t="n">
        <f aca="false">SUM(Y29:Y30)</f>
        <v>1742</v>
      </c>
      <c r="Z31" s="150" t="n">
        <f aca="false">SUM(Z29:Z30)</f>
        <v>0</v>
      </c>
      <c r="AA31" s="150" t="n">
        <f aca="false">SUM(AA29:AA30)</f>
        <v>20505</v>
      </c>
      <c r="AB31" s="150" t="n">
        <f aca="false">SUM(AB29:AB30)</f>
        <v>6416</v>
      </c>
      <c r="AC31" s="150" t="n">
        <f aca="false">SUM(AC29:AC30)</f>
        <v>0</v>
      </c>
      <c r="AD31" s="150" t="n">
        <f aca="false">SUM(AD29:AD30)</f>
        <v>0</v>
      </c>
      <c r="AE31" s="150" t="n">
        <f aca="false">SUM(AE29:AE30)</f>
        <v>6416</v>
      </c>
      <c r="AF31" s="150" t="n">
        <f aca="false">SUM(AF29:AF30)</f>
        <v>323158</v>
      </c>
      <c r="AG31" s="150" t="n">
        <f aca="false">SUM(AG29:AG30)</f>
        <v>2941</v>
      </c>
      <c r="AH31" s="150" t="n">
        <f aca="false">SUM(AH29:AH30)</f>
        <v>0</v>
      </c>
      <c r="AI31" s="150" t="n">
        <f aca="false">SUM(AI29:AI30)</f>
        <v>326099</v>
      </c>
      <c r="AJ31" s="150" t="n">
        <f aca="false">SUM(AJ29:AJ30)</f>
        <v>1469279</v>
      </c>
      <c r="AK31" s="150" t="n">
        <f aca="false">SUM(AK29:AK30)</f>
        <v>103924</v>
      </c>
      <c r="AL31" s="150" t="n">
        <f aca="false">SUM(AL29:AL30)</f>
        <v>3000</v>
      </c>
      <c r="AM31" s="150" t="n">
        <f aca="false">SUM(AM29:AM30)</f>
        <v>1576203</v>
      </c>
      <c r="AN31" s="150" t="n">
        <f aca="false">SUM(AN29:AN30)</f>
        <v>201391</v>
      </c>
      <c r="AO31" s="150" t="n">
        <f aca="false">SUM(AO29:AO30)</f>
        <v>11115</v>
      </c>
      <c r="AP31" s="150" t="n">
        <f aca="false">SUM(AP29:AP30)</f>
        <v>0</v>
      </c>
      <c r="AQ31" s="150" t="n">
        <f aca="false">SUM(AQ29:AQ30)</f>
        <v>212506</v>
      </c>
      <c r="AR31" s="150" t="n">
        <f aca="false">SUM(AR29:AR30)</f>
        <v>135336</v>
      </c>
      <c r="AS31" s="150" t="n">
        <f aca="false">SUM(AS29:AS30)</f>
        <v>6</v>
      </c>
      <c r="AT31" s="150" t="n">
        <f aca="false">SUM(AT29:AT30)</f>
        <v>0</v>
      </c>
      <c r="AU31" s="150" t="n">
        <f aca="false">SUM(AU29:AU30)</f>
        <v>135342</v>
      </c>
      <c r="AV31" s="150" t="n">
        <f aca="false">SUM(AV29:AV30)</f>
        <v>1806006</v>
      </c>
      <c r="AW31" s="150" t="n">
        <f aca="false">SUM(AW29:AW30)</f>
        <v>115045</v>
      </c>
      <c r="AX31" s="150" t="n">
        <f aca="false">SUM(AX29:AX30)</f>
        <v>3000</v>
      </c>
      <c r="AY31" s="150" t="n">
        <f aca="false">SUM(AY29:AY30)</f>
        <v>1924051</v>
      </c>
      <c r="AZ31" s="150" t="n">
        <f aca="false">SUM(AZ29:AZ30)</f>
        <v>632411</v>
      </c>
      <c r="BA31" s="150" t="n">
        <f aca="false">SUM(BA29:BA30)</f>
        <v>2600</v>
      </c>
      <c r="BB31" s="150" t="n">
        <f aca="false">SUM(BB29:BB30)</f>
        <v>0</v>
      </c>
      <c r="BC31" s="150" t="n">
        <f aca="false">SUM(BC29:BC30)</f>
        <v>635011</v>
      </c>
      <c r="BD31" s="150" t="n">
        <f aca="false">SUM(BD29:BD30)</f>
        <v>-63274</v>
      </c>
      <c r="BE31" s="150" t="n">
        <f aca="false">SUM(BE29:BE30)</f>
        <v>550</v>
      </c>
      <c r="BF31" s="150" t="n">
        <f aca="false">SUM(BF29:BF30)</f>
        <v>0</v>
      </c>
      <c r="BG31" s="150" t="n">
        <f aca="false">SUM(BG29:BG30)</f>
        <v>-62724</v>
      </c>
      <c r="BH31" s="150" t="n">
        <f aca="false">SUM(BH29:BH30)</f>
        <v>1403</v>
      </c>
      <c r="BI31" s="150" t="n">
        <f aca="false">SUM(BI29:BI30)</f>
        <v>0</v>
      </c>
      <c r="BJ31" s="150" t="n">
        <f aca="false">SUM(BJ29:BJ30)</f>
        <v>0</v>
      </c>
      <c r="BK31" s="150" t="n">
        <f aca="false">SUM(BK29:BK30)</f>
        <v>1403</v>
      </c>
      <c r="BL31" s="150" t="n">
        <f aca="false">SUM(BL29:BL30)</f>
        <v>570540</v>
      </c>
      <c r="BM31" s="150" t="n">
        <f aca="false">SUM(BM29:BM30)</f>
        <v>3150</v>
      </c>
      <c r="BN31" s="150" t="n">
        <f aca="false">SUM(BN29:BN30)</f>
        <v>0</v>
      </c>
      <c r="BO31" s="150" t="n">
        <f aca="false">SUM(BO29:BO30)</f>
        <v>573690</v>
      </c>
      <c r="BP31" s="150" t="n">
        <f aca="false">SUM(BP29:BP30)</f>
        <v>691258</v>
      </c>
      <c r="BQ31" s="150" t="n">
        <f aca="false">SUM(BQ29:BQ30)</f>
        <v>460560</v>
      </c>
      <c r="BR31" s="150" t="n">
        <f aca="false">SUM(BR29:BR30)</f>
        <v>0</v>
      </c>
      <c r="BS31" s="150" t="n">
        <f aca="false">SUM(BS29:BS30)</f>
        <v>1151818</v>
      </c>
      <c r="BT31" s="150" t="n">
        <f aca="false">SUM(BT29:BT30)</f>
        <v>138831</v>
      </c>
      <c r="BU31" s="150" t="n">
        <f aca="false">SUM(BU29:BU30)</f>
        <v>60396</v>
      </c>
      <c r="BV31" s="150" t="n">
        <f aca="false">SUM(BV29:BV30)</f>
        <v>0</v>
      </c>
      <c r="BW31" s="150" t="n">
        <f aca="false">SUM(BW29:BW30)</f>
        <v>199227</v>
      </c>
      <c r="BX31" s="150" t="n">
        <f aca="false">SUM(BX29:BX30)</f>
        <v>49931</v>
      </c>
      <c r="BY31" s="150" t="n">
        <f aca="false">SUM(BY29:BY30)</f>
        <v>985</v>
      </c>
      <c r="BZ31" s="150" t="n">
        <f aca="false">SUM(BZ29:BZ30)</f>
        <v>0</v>
      </c>
      <c r="CA31" s="150" t="n">
        <f aca="false">SUM(CA29:CA30)</f>
        <v>50916</v>
      </c>
      <c r="CB31" s="150" t="n">
        <f aca="false">SUM(CB29:CB30)</f>
        <v>880020</v>
      </c>
      <c r="CC31" s="150" t="n">
        <f aca="false">SUM(CC29:CC30)</f>
        <v>521941</v>
      </c>
      <c r="CD31" s="150" t="n">
        <f aca="false">SUM(CD29:CD30)</f>
        <v>0</v>
      </c>
      <c r="CE31" s="150" t="n">
        <f aca="false">SUM(CE29:CE30)</f>
        <v>1401961</v>
      </c>
      <c r="CF31" s="150" t="n">
        <f aca="false">SUM(CF29:CF30)</f>
        <v>152177</v>
      </c>
      <c r="CG31" s="150" t="n">
        <f aca="false">SUM(CG29:CG30)</f>
        <v>60000</v>
      </c>
      <c r="CH31" s="150" t="n">
        <f aca="false">SUM(CH29:CH30)</f>
        <v>0</v>
      </c>
      <c r="CI31" s="150" t="n">
        <f aca="false">SUM(CI29:CI30)</f>
        <v>212177</v>
      </c>
      <c r="CJ31" s="150" t="n">
        <f aca="false">SUM(CJ29:CJ30)</f>
        <v>-39213</v>
      </c>
      <c r="CK31" s="150" t="n">
        <f aca="false">SUM(CK29:CK30)</f>
        <v>2500</v>
      </c>
      <c r="CL31" s="150" t="n">
        <f aca="false">SUM(CL29:CL30)</f>
        <v>0</v>
      </c>
      <c r="CM31" s="150" t="n">
        <f aca="false">SUM(CM29:CM30)</f>
        <v>-36713</v>
      </c>
      <c r="CN31" s="150" t="n">
        <f aca="false">SUM(CN29:CN30)</f>
        <v>37874</v>
      </c>
      <c r="CO31" s="150" t="n">
        <f aca="false">SUM(CO29:CO30)</f>
        <v>0</v>
      </c>
      <c r="CP31" s="150" t="n">
        <f aca="false">SUM(CP29:CP30)</f>
        <v>0</v>
      </c>
      <c r="CQ31" s="150" t="n">
        <f aca="false">SUM(CQ29:CQ30)</f>
        <v>37874</v>
      </c>
      <c r="CR31" s="150" t="n">
        <f aca="false">SUM(CR29:CR30)</f>
        <v>150838</v>
      </c>
      <c r="CS31" s="150" t="n">
        <f aca="false">SUM(CS29:CS30)</f>
        <v>62500</v>
      </c>
      <c r="CT31" s="150" t="n">
        <f aca="false">SUM(CT29:CT30)</f>
        <v>0</v>
      </c>
      <c r="CU31" s="150" t="n">
        <f aca="false">SUM(CU29:CU30)</f>
        <v>213338</v>
      </c>
      <c r="CV31" s="150" t="n">
        <f aca="false">SUM(CV29:CV30)</f>
        <v>3844322</v>
      </c>
      <c r="CW31" s="150" t="n">
        <f aca="false">SUM(CW29:CW30)</f>
        <v>47478</v>
      </c>
      <c r="CX31" s="150" t="n">
        <f aca="false">SUM(CX29:CX30)</f>
        <v>0</v>
      </c>
      <c r="CY31" s="150" t="n">
        <f aca="false">SUM(CY29:CY30)</f>
        <v>3891800</v>
      </c>
      <c r="CZ31" s="150" t="n">
        <f aca="false">SUM(CZ29:CZ30)</f>
        <v>-19020</v>
      </c>
      <c r="DA31" s="150" t="n">
        <f aca="false">SUM(DA29:DA30)</f>
        <v>54278</v>
      </c>
      <c r="DB31" s="150" t="n">
        <f aca="false">SUM(DB29:DB30)</f>
        <v>0</v>
      </c>
      <c r="DC31" s="150" t="n">
        <f aca="false">SUM(DC29:DC30)</f>
        <v>26627</v>
      </c>
      <c r="DD31" s="150" t="n">
        <f aca="false">SUM(DD29:DD30)</f>
        <v>-16151</v>
      </c>
      <c r="DE31" s="150" t="n">
        <f aca="false">SUM(DE29:DE30)</f>
        <v>0</v>
      </c>
      <c r="DF31" s="150" t="n">
        <f aca="false">SUM(DF29:DF30)</f>
        <v>0</v>
      </c>
      <c r="DG31" s="150" t="n">
        <f aca="false">SUM(DG29:DG30)</f>
        <v>-16151</v>
      </c>
      <c r="DH31" s="150" t="n">
        <f aca="false">SUM(DH29:DH30)</f>
        <v>3809151</v>
      </c>
      <c r="DI31" s="150" t="n">
        <f aca="false">SUM(DI29:DI30)</f>
        <v>101756</v>
      </c>
      <c r="DJ31" s="150" t="n">
        <f aca="false">SUM(DJ29:DJ30)</f>
        <v>0</v>
      </c>
      <c r="DK31" s="150" t="n">
        <f aca="false">SUM(DK29:DK30)</f>
        <v>3910907</v>
      </c>
      <c r="DL31" s="150" t="n">
        <f aca="false">SUM(DL29:DL30)</f>
        <v>0</v>
      </c>
      <c r="DM31" s="150" t="n">
        <f aca="false">SUM(DM29:DM30)</f>
        <v>15570</v>
      </c>
      <c r="DN31" s="150" t="n">
        <f aca="false">SUM(DN29:DN30)</f>
        <v>0</v>
      </c>
      <c r="DO31" s="150" t="n">
        <f aca="false">SUM(DO29:DO30)</f>
        <v>15570</v>
      </c>
      <c r="DP31" s="150" t="n">
        <f aca="false">SUM(DP29:DP30)</f>
        <v>291419</v>
      </c>
      <c r="DQ31" s="150" t="n">
        <f aca="false">SUM(DQ29:DQ30)</f>
        <v>6000</v>
      </c>
      <c r="DR31" s="150" t="n">
        <f aca="false">SUM(DR29:DR30)</f>
        <v>0</v>
      </c>
      <c r="DS31" s="150" t="n">
        <f aca="false">SUM(DS29:DS30)</f>
        <v>297419</v>
      </c>
      <c r="DT31" s="150" t="n">
        <f aca="false">SUM(DT29:DT30)</f>
        <v>-784</v>
      </c>
      <c r="DU31" s="150" t="n">
        <f aca="false">SUM(DU29:DU30)</f>
        <v>0</v>
      </c>
      <c r="DV31" s="150" t="n">
        <f aca="false">SUM(DV29:DV30)</f>
        <v>0</v>
      </c>
      <c r="DW31" s="150" t="n">
        <f aca="false">SUM(DW29:DW30)</f>
        <v>-784</v>
      </c>
      <c r="DX31" s="150" t="n">
        <f aca="false">SUM(DX29:DX30)</f>
        <v>290635</v>
      </c>
      <c r="DY31" s="150" t="n">
        <f aca="false">SUM(DY29:DY30)</f>
        <v>21570</v>
      </c>
      <c r="DZ31" s="150" t="n">
        <f aca="false">SUM(DZ29:DZ30)</f>
        <v>0</v>
      </c>
      <c r="EA31" s="150" t="n">
        <f aca="false">SUM(EA29:EA30)</f>
        <v>312205</v>
      </c>
      <c r="EB31" s="150" t="n">
        <f aca="false">SUM(EB29:EB30)</f>
        <v>0</v>
      </c>
      <c r="EC31" s="150" t="n">
        <f aca="false">SUM(EC29:EC30)</f>
        <v>113147</v>
      </c>
      <c r="ED31" s="150" t="n">
        <f aca="false">SUM(ED29:ED30)</f>
        <v>0</v>
      </c>
      <c r="EE31" s="150" t="n">
        <f aca="false">SUM(EE29:EE30)</f>
        <v>113147</v>
      </c>
      <c r="EF31" s="150" t="n">
        <f aca="false">SUM(EF29:EF30)</f>
        <v>311317</v>
      </c>
      <c r="EG31" s="150" t="n">
        <f aca="false">SUM(EG29:EG30)</f>
        <v>22556</v>
      </c>
      <c r="EH31" s="150" t="n">
        <f aca="false">SUM(EH29:EH30)</f>
        <v>0</v>
      </c>
      <c r="EI31" s="150" t="n">
        <f aca="false">SUM(EI29:EI30)</f>
        <v>333873</v>
      </c>
      <c r="EJ31" s="150" t="n">
        <f aca="false">SUM(EJ29:EJ30)</f>
        <v>0</v>
      </c>
      <c r="EK31" s="150" t="n">
        <f aca="false">SUM(EK29:EK30)</f>
        <v>0</v>
      </c>
      <c r="EL31" s="150" t="n">
        <f aca="false">SUM(EL29:EL30)</f>
        <v>0</v>
      </c>
      <c r="EM31" s="150" t="n">
        <f aca="false">SUM(EM29:EM30)</f>
        <v>0</v>
      </c>
      <c r="EN31" s="150" t="n">
        <f aca="false">SUM(EN29:EN30)</f>
        <v>311317</v>
      </c>
      <c r="EO31" s="150" t="n">
        <f aca="false">SUM(EO29:EO30)</f>
        <v>135703</v>
      </c>
      <c r="EP31" s="150" t="n">
        <f aca="false">SUM(EP29:EP30)</f>
        <v>0</v>
      </c>
      <c r="EQ31" s="150" t="n">
        <f aca="false">SUM(EQ29:EQ30)</f>
        <v>447020</v>
      </c>
      <c r="ER31" s="150" t="n">
        <f aca="false">SUM(ER29:ER30)</f>
        <v>1927999</v>
      </c>
      <c r="ES31" s="150" t="n">
        <f aca="false">SUM(ES29:ES30)</f>
        <v>0</v>
      </c>
      <c r="ET31" s="150" t="n">
        <f aca="false">SUM(ET29:ET30)</f>
        <v>0</v>
      </c>
      <c r="EU31" s="150" t="n">
        <f aca="false">SUM(EU29:EU30)</f>
        <v>1927999</v>
      </c>
      <c r="EV31" s="150" t="n">
        <f aca="false">SUM(EV29:EV30)</f>
        <v>490696</v>
      </c>
      <c r="EW31" s="150" t="n">
        <f aca="false">SUM(EW29:EW30)</f>
        <v>0</v>
      </c>
      <c r="EX31" s="150" t="n">
        <f aca="false">SUM(EX29:EX30)</f>
        <v>0</v>
      </c>
      <c r="EY31" s="150" t="n">
        <f aca="false">SUM(EY29:EY30)</f>
        <v>490696</v>
      </c>
      <c r="EZ31" s="150" t="n">
        <f aca="false">SUM(EZ29:EZ30)</f>
        <v>5185</v>
      </c>
      <c r="FA31" s="150" t="n">
        <f aca="false">SUM(FA29:FA30)</f>
        <v>0</v>
      </c>
      <c r="FB31" s="150" t="n">
        <f aca="false">SUM(FB29:FB30)</f>
        <v>0</v>
      </c>
      <c r="FC31" s="150" t="n">
        <f aca="false">SUM(FC29:FC30)</f>
        <v>5185</v>
      </c>
      <c r="FD31" s="150" t="n">
        <f aca="false">SUM(FD29:FD30)</f>
        <v>2423880</v>
      </c>
      <c r="FE31" s="150" t="n">
        <f aca="false">SUM(FE29:FE30)</f>
        <v>0</v>
      </c>
      <c r="FF31" s="150" t="n">
        <f aca="false">SUM(FF29:FF30)</f>
        <v>0</v>
      </c>
      <c r="FG31" s="150" t="n">
        <f aca="false">SUM(FG29:FG30)</f>
        <v>2423880</v>
      </c>
      <c r="FH31" s="150" t="n">
        <f aca="false">SUM(FH29:FH30)</f>
        <v>8074346</v>
      </c>
      <c r="FI31" s="150" t="n">
        <f aca="false">SUM(FI29:FI30)</f>
        <v>2677417</v>
      </c>
      <c r="FJ31" s="150" t="n">
        <f aca="false">SUM(FJ29:FJ30)</f>
        <v>3000</v>
      </c>
      <c r="FK31" s="150" t="n">
        <f aca="false">SUM(FK29:FK30)</f>
        <v>10754763</v>
      </c>
      <c r="FL31" s="150" t="n">
        <f aca="false">SUM(FL29:FL30)</f>
        <v>951600</v>
      </c>
      <c r="FM31" s="150" t="n">
        <f aca="false">SUM(FM29:FM30)</f>
        <v>654284</v>
      </c>
      <c r="FN31" s="150" t="n">
        <f aca="false">SUM(FN29:FN30)</f>
        <v>0</v>
      </c>
      <c r="FO31" s="150" t="n">
        <f aca="false">SUM(FO29:FO30)</f>
        <v>1605884</v>
      </c>
      <c r="FP31" s="150" t="n">
        <f aca="false">SUM(FP29:FP30)</f>
        <v>197582</v>
      </c>
      <c r="FQ31" s="150" t="n">
        <f aca="false">SUM(FQ29:FQ30)</f>
        <v>991</v>
      </c>
      <c r="FR31" s="150" t="n">
        <f aca="false">SUM(FR29:FR30)</f>
        <v>0</v>
      </c>
      <c r="FS31" s="150" t="n">
        <f aca="false">SUM(FS29:FS30)</f>
        <v>198573</v>
      </c>
      <c r="FT31" s="150" t="n">
        <f aca="false">SUM(FT29:FT30)</f>
        <v>9223528</v>
      </c>
      <c r="FU31" s="150" t="n">
        <f aca="false">SUM(FU29:FU30)</f>
        <v>3332692</v>
      </c>
      <c r="FV31" s="150" t="n">
        <f aca="false">SUM(FV29:FV30)</f>
        <v>3000</v>
      </c>
      <c r="FW31" s="150" t="n">
        <f aca="false">SUM(FW29:FW30)</f>
        <v>12559220</v>
      </c>
    </row>
    <row r="32" customFormat="false" ht="15.75" hidden="false" customHeight="false" outlineLevel="0" collapsed="false">
      <c r="FI32" s="176"/>
    </row>
    <row r="33" customFormat="false" ht="15.75" hidden="false" customHeight="false" outlineLevel="0" collapsed="false">
      <c r="FI33" s="176"/>
    </row>
  </sheetData>
  <mergeCells count="74">
    <mergeCell ref="D1:S1"/>
    <mergeCell ref="D2:S2"/>
    <mergeCell ref="D5:S5"/>
    <mergeCell ref="T5:AI5"/>
    <mergeCell ref="AJ5:AY5"/>
    <mergeCell ref="AZ5:BO5"/>
    <mergeCell ref="BP5:CE5"/>
    <mergeCell ref="CF5:CU5"/>
    <mergeCell ref="CV5:DK5"/>
    <mergeCell ref="DL5:EA5"/>
    <mergeCell ref="EB5:EQ5"/>
    <mergeCell ref="ER5:FG5"/>
    <mergeCell ref="FH5:FW5"/>
    <mergeCell ref="A8:A10"/>
    <mergeCell ref="B8:B10"/>
    <mergeCell ref="C8:C9"/>
    <mergeCell ref="D8:S8"/>
    <mergeCell ref="T8:AI8"/>
    <mergeCell ref="AJ8:AY8"/>
    <mergeCell ref="AZ8:BO8"/>
    <mergeCell ref="BP8:CE8"/>
    <mergeCell ref="CF8:CU8"/>
    <mergeCell ref="CV8:DK8"/>
    <mergeCell ref="DL8:EA8"/>
    <mergeCell ref="EB8:EQ8"/>
    <mergeCell ref="ER8:FG8"/>
    <mergeCell ref="FH8:FW8"/>
    <mergeCell ref="D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  <mergeCell ref="AR9:AU9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CJ9:CM9"/>
    <mergeCell ref="CN9:CQ9"/>
    <mergeCell ref="CR9:CU9"/>
    <mergeCell ref="CV9:CY9"/>
    <mergeCell ref="CZ9:DC9"/>
    <mergeCell ref="DD9:DG9"/>
    <mergeCell ref="DH9:DK9"/>
    <mergeCell ref="DL9:DO9"/>
    <mergeCell ref="DP9:DS9"/>
    <mergeCell ref="DT9:DW9"/>
    <mergeCell ref="DX9:EA9"/>
    <mergeCell ref="EB9:EE9"/>
    <mergeCell ref="EF9:EI9"/>
    <mergeCell ref="EJ9:EM9"/>
    <mergeCell ref="EN9:EQ9"/>
    <mergeCell ref="ER9:EU9"/>
    <mergeCell ref="EV9:EY9"/>
    <mergeCell ref="EZ9:FC9"/>
    <mergeCell ref="FD9:FG9"/>
    <mergeCell ref="FH9:FK9"/>
    <mergeCell ref="FL9:FO9"/>
    <mergeCell ref="FP9:FS9"/>
    <mergeCell ref="FT9:FW9"/>
    <mergeCell ref="A29:C29"/>
    <mergeCell ref="A30:C30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2-17T07:42:11Z</cp:lastPrinted>
  <dcterms:modified xsi:type="dcterms:W3CDTF">2015-03-31T15:17:56Z</dcterms:modified>
  <cp:revision>0</cp:revision>
  <dc:subject/>
  <dc:title/>
</cp:coreProperties>
</file>